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50834"/>
        <c:axId val="62593510"/>
      </c:lineChart>
      <c:catAx>
        <c:axId val="68650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510"/>
        <c:crossesAt val="0"/>
        <c:auto val="1"/>
        <c:lblAlgn val="ctr"/>
        <c:lblOffset val="100"/>
        <c:noMultiLvlLbl val="0"/>
      </c:catAx>
      <c:valAx>
        <c:axId val="6259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8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82120"/>
        <c:axId val="29041177"/>
      </c:lineChart>
      <c:catAx>
        <c:axId val="24582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1177"/>
        <c:crossesAt val="0"/>
        <c:auto val="1"/>
        <c:lblAlgn val="ctr"/>
        <c:lblOffset val="100"/>
        <c:noMultiLvlLbl val="0"/>
      </c:catAx>
      <c:valAx>
        <c:axId val="2904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1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262532"/>
        <c:axId val="23421780"/>
      </c:lineChart>
      <c:catAx>
        <c:axId val="47262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780"/>
        <c:crossesAt val="0"/>
        <c:auto val="1"/>
        <c:lblAlgn val="ctr"/>
        <c:lblOffset val="100"/>
        <c:noMultiLvlLbl val="0"/>
      </c:catAx>
      <c:valAx>
        <c:axId val="234217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5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182574"/>
        <c:axId val="33854907"/>
      </c:scatterChart>
      <c:valAx>
        <c:axId val="62182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907"/>
        <c:crossesAt val="0"/>
        <c:crossBetween val="midCat"/>
      </c:valAx>
      <c:valAx>
        <c:axId val="338549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5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972031"/>
        <c:axId val="32984670"/>
      </c:scatterChart>
      <c:valAx>
        <c:axId val="19972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670"/>
        <c:crossesAt val="0"/>
        <c:crossBetween val="midCat"/>
      </c:valAx>
      <c:valAx>
        <c:axId val="3298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20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