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0767"/>
        <c:axId val="66429980"/>
      </c:scatterChart>
      <c:valAx>
        <c:axId val="1860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980"/>
        <c:crossesAt val="0"/>
        <c:crossBetween val="midCat"/>
      </c:valAx>
      <c:valAx>
        <c:axId val="6642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8149"/>
        <c:axId val="46674447"/>
      </c:scatterChart>
      <c:valAx>
        <c:axId val="7548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47"/>
        <c:crossesAt val="0"/>
        <c:crossBetween val="midCat"/>
      </c:valAx>
      <c:valAx>
        <c:axId val="4667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