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65982"/>
        <c:axId val="25658227"/>
      </c:scatterChart>
      <c:valAx>
        <c:axId val="59165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227"/>
        <c:crossesAt val="0"/>
        <c:crossBetween val="midCat"/>
      </c:valAx>
      <c:valAx>
        <c:axId val="2565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90192"/>
        <c:axId val="9922942"/>
      </c:scatterChart>
      <c:valAx>
        <c:axId val="68090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42"/>
        <c:crossesAt val="0"/>
        <c:crossBetween val="midCat"/>
      </c:valAx>
      <c:valAx>
        <c:axId val="992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