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634645"/>
        <c:axId val="92759774"/>
      </c:scatterChart>
      <c:valAx>
        <c:axId val="496346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774"/>
        <c:crossesAt val="0"/>
        <c:crossBetween val="midCat"/>
      </c:valAx>
      <c:valAx>
        <c:axId val="92759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6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57702"/>
        <c:axId val="43539407"/>
      </c:scatterChart>
      <c:valAx>
        <c:axId val="13357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9407"/>
        <c:crossesAt val="0"/>
        <c:crossBetween val="midCat"/>
      </c:valAx>
      <c:valAx>
        <c:axId val="43539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