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27923"/>
        <c:axId val="23051286"/>
      </c:barChart>
      <c:catAx>
        <c:axId val="812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286"/>
        <c:auto val="1"/>
        <c:lblAlgn val="ctr"/>
        <c:lblOffset val="100"/>
        <c:noMultiLvlLbl val="0"/>
      </c:catAx>
      <c:valAx>
        <c:axId val="230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39015"/>
        <c:axId val="5404963"/>
      </c:barChart>
      <c:catAx>
        <c:axId val="4933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63"/>
        <c:auto val="1"/>
        <c:lblAlgn val="ctr"/>
        <c:lblOffset val="100"/>
        <c:noMultiLvlLbl val="0"/>
      </c:catAx>
      <c:valAx>
        <c:axId val="54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612"/>
        <c:axId val="98316310"/>
      </c:barChart>
      <c:catAx>
        <c:axId val="9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310"/>
        <c:auto val="1"/>
        <c:lblAlgn val="ctr"/>
        <c:lblOffset val="100"/>
        <c:noMultiLvlLbl val="0"/>
      </c:catAx>
      <c:valAx>
        <c:axId val="983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79937"/>
        <c:axId val="57884747"/>
      </c:barChart>
      <c:catAx>
        <c:axId val="4827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47"/>
        <c:auto val="1"/>
        <c:lblAlgn val="ctr"/>
        <c:lblOffset val="100"/>
        <c:noMultiLvlLbl val="0"/>
      </c:catAx>
      <c:valAx>
        <c:axId val="578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91726"/>
        <c:axId val="38398487"/>
      </c:barChart>
      <c:catAx>
        <c:axId val="4819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487"/>
        <c:auto val="1"/>
        <c:lblAlgn val="ctr"/>
        <c:lblOffset val="100"/>
        <c:noMultiLvlLbl val="0"/>
      </c:catAx>
      <c:valAx>
        <c:axId val="383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2501"/>
        <c:axId val="74403323"/>
      </c:barChart>
      <c:catAx>
        <c:axId val="797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323"/>
        <c:auto val="1"/>
        <c:lblAlgn val="ctr"/>
        <c:lblOffset val="100"/>
        <c:noMultiLvlLbl val="0"/>
      </c:catAx>
      <c:valAx>
        <c:axId val="744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8933"/>
        <c:axId val="8901218"/>
      </c:barChart>
      <c:catAx>
        <c:axId val="7480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8"/>
        <c:auto val="1"/>
        <c:lblAlgn val="ctr"/>
        <c:lblOffset val="100"/>
        <c:noMultiLvlLbl val="0"/>
      </c:catAx>
      <c:valAx>
        <c:axId val="89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93670"/>
        <c:axId val="24228669"/>
      </c:barChart>
      <c:catAx>
        <c:axId val="308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669"/>
        <c:auto val="1"/>
        <c:lblAlgn val="ctr"/>
        <c:lblOffset val="100"/>
        <c:noMultiLvlLbl val="0"/>
      </c:catAx>
      <c:valAx>
        <c:axId val="242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98446"/>
        <c:axId val="30218276"/>
      </c:barChart>
      <c:catAx>
        <c:axId val="5899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276"/>
        <c:auto val="1"/>
        <c:lblAlgn val="ctr"/>
        <c:lblOffset val="100"/>
        <c:noMultiLvlLbl val="0"/>
      </c:catAx>
      <c:valAx>
        <c:axId val="302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35662"/>
        <c:axId val="65618218"/>
      </c:barChart>
      <c:catAx>
        <c:axId val="995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218"/>
        <c:auto val="1"/>
        <c:lblAlgn val="ctr"/>
        <c:lblOffset val="100"/>
        <c:noMultiLvlLbl val="0"/>
      </c:catAx>
      <c:valAx>
        <c:axId val="656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24089"/>
        <c:axId val="60616161"/>
      </c:barChart>
      <c:catAx>
        <c:axId val="989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161"/>
        <c:auto val="1"/>
        <c:lblAlgn val="ctr"/>
        <c:lblOffset val="100"/>
        <c:noMultiLvlLbl val="0"/>
      </c:catAx>
      <c:valAx>
        <c:axId val="606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2727"/>
        <c:axId val="48233303"/>
      </c:barChart>
      <c:catAx>
        <c:axId val="5775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303"/>
        <c:auto val="1"/>
        <c:lblAlgn val="ctr"/>
        <c:lblOffset val="100"/>
        <c:noMultiLvlLbl val="0"/>
      </c:catAx>
      <c:valAx>
        <c:axId val="482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09287"/>
        <c:axId val="65757419"/>
      </c:barChart>
      <c:catAx>
        <c:axId val="4880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19"/>
        <c:auto val="1"/>
        <c:lblAlgn val="ctr"/>
        <c:lblOffset val="100"/>
        <c:noMultiLvlLbl val="0"/>
      </c:catAx>
      <c:valAx>
        <c:axId val="657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58242"/>
        <c:axId val="44724199"/>
      </c:barChart>
      <c:catAx>
        <c:axId val="537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199"/>
        <c:auto val="1"/>
        <c:lblAlgn val="ctr"/>
        <c:lblOffset val="100"/>
        <c:noMultiLvlLbl val="0"/>
      </c:catAx>
      <c:valAx>
        <c:axId val="4472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11510"/>
        <c:axId val="17442476"/>
      </c:barChart>
      <c:catAx>
        <c:axId val="5831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476"/>
        <c:auto val="1"/>
        <c:lblAlgn val="ctr"/>
        <c:lblOffset val="100"/>
        <c:noMultiLvlLbl val="0"/>
      </c:catAx>
      <c:valAx>
        <c:axId val="174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16252"/>
        <c:axId val="41526528"/>
      </c:barChart>
      <c:catAx>
        <c:axId val="9331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528"/>
        <c:auto val="1"/>
        <c:lblAlgn val="ctr"/>
        <c:lblOffset val="100"/>
        <c:noMultiLvlLbl val="0"/>
      </c:catAx>
      <c:valAx>
        <c:axId val="415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31657"/>
        <c:axId val="31854128"/>
      </c:barChart>
      <c:catAx>
        <c:axId val="374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128"/>
        <c:auto val="1"/>
        <c:lblAlgn val="ctr"/>
        <c:lblOffset val="100"/>
        <c:noMultiLvlLbl val="0"/>
      </c:catAx>
      <c:valAx>
        <c:axId val="318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81503"/>
        <c:axId val="6437440"/>
      </c:barChart>
      <c:catAx>
        <c:axId val="9358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40"/>
        <c:auto val="1"/>
        <c:lblAlgn val="ctr"/>
        <c:lblOffset val="100"/>
        <c:noMultiLvlLbl val="0"/>
      </c:catAx>
      <c:valAx>
        <c:axId val="64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