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2501"/>
        <c:axId val="86030159"/>
      </c:scatterChart>
      <c:valAx>
        <c:axId val="9341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159"/>
        <c:crossesAt val="0"/>
        <c:crossBetween val="midCat"/>
      </c:valAx>
      <c:valAx>
        <c:axId val="8603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7265"/>
        <c:axId val="98030053"/>
      </c:scatterChart>
      <c:valAx>
        <c:axId val="8351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53"/>
        <c:crossesAt val="0"/>
        <c:crossBetween val="midCat"/>
      </c:valAx>
      <c:valAx>
        <c:axId val="9803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953"/>
        <c:axId val="17268094"/>
      </c:scatterChart>
      <c:valAx>
        <c:axId val="886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94"/>
        <c:crossesAt val="0"/>
        <c:crossBetween val="midCat"/>
      </c:valAx>
      <c:valAx>
        <c:axId val="1726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34069"/>
        <c:axId val="29540696"/>
      </c:scatterChart>
      <c:valAx>
        <c:axId val="9693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96"/>
        <c:crossesAt val="0"/>
        <c:crossBetween val="midCat"/>
      </c:valAx>
      <c:valAx>
        <c:axId val="2954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