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542"/>
        <c:axId val="215738"/>
      </c:barChart>
      <c:catAx>
        <c:axId val="74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"/>
        <c:auto val="1"/>
        <c:lblAlgn val="ctr"/>
        <c:lblOffset val="100"/>
        <c:noMultiLvlLbl val="0"/>
      </c:catAx>
      <c:valAx>
        <c:axId val="2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9835"/>
        <c:axId val="97337727"/>
      </c:barChart>
      <c:catAx>
        <c:axId val="847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27"/>
        <c:auto val="1"/>
        <c:lblAlgn val="ctr"/>
        <c:lblOffset val="100"/>
        <c:noMultiLvlLbl val="0"/>
      </c:catAx>
      <c:valAx>
        <c:axId val="973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15043"/>
        <c:axId val="81493919"/>
      </c:barChart>
      <c:catAx>
        <c:axId val="414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19"/>
        <c:auto val="1"/>
        <c:lblAlgn val="ctr"/>
        <c:lblOffset val="100"/>
        <c:noMultiLvlLbl val="0"/>
      </c:catAx>
      <c:valAx>
        <c:axId val="814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2646"/>
        <c:axId val="41918903"/>
      </c:barChart>
      <c:catAx>
        <c:axId val="511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03"/>
        <c:auto val="1"/>
        <c:lblAlgn val="ctr"/>
        <c:lblOffset val="100"/>
        <c:noMultiLvlLbl val="0"/>
      </c:catAx>
      <c:valAx>
        <c:axId val="419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92611"/>
        <c:axId val="7894972"/>
      </c:barChart>
      <c:catAx>
        <c:axId val="713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72"/>
        <c:auto val="1"/>
        <c:lblAlgn val="ctr"/>
        <c:lblOffset val="100"/>
        <c:noMultiLvlLbl val="0"/>
      </c:catAx>
      <c:valAx>
        <c:axId val="78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11844"/>
        <c:axId val="37025029"/>
      </c:barChart>
      <c:catAx>
        <c:axId val="627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29"/>
        <c:auto val="1"/>
        <c:lblAlgn val="ctr"/>
        <c:lblOffset val="100"/>
        <c:noMultiLvlLbl val="0"/>
      </c:catAx>
      <c:valAx>
        <c:axId val="370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6761"/>
        <c:axId val="16736144"/>
      </c:barChart>
      <c:catAx>
        <c:axId val="135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144"/>
        <c:auto val="1"/>
        <c:lblAlgn val="ctr"/>
        <c:lblOffset val="100"/>
        <c:noMultiLvlLbl val="0"/>
      </c:catAx>
      <c:valAx>
        <c:axId val="167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7239"/>
        <c:axId val="23329951"/>
      </c:barChart>
      <c:catAx>
        <c:axId val="744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951"/>
        <c:auto val="1"/>
        <c:lblAlgn val="ctr"/>
        <c:lblOffset val="100"/>
        <c:noMultiLvlLbl val="0"/>
      </c:catAx>
      <c:valAx>
        <c:axId val="233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406"/>
        <c:axId val="7027911"/>
      </c:barChart>
      <c:catAx>
        <c:axId val="1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11"/>
        <c:auto val="1"/>
        <c:lblAlgn val="ctr"/>
        <c:lblOffset val="100"/>
        <c:noMultiLvlLbl val="0"/>
      </c:catAx>
      <c:valAx>
        <c:axId val="70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6530"/>
        <c:axId val="48995480"/>
      </c:barChart>
      <c:catAx>
        <c:axId val="112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480"/>
        <c:auto val="1"/>
        <c:lblAlgn val="ctr"/>
        <c:lblOffset val="100"/>
        <c:noMultiLvlLbl val="0"/>
      </c:catAx>
      <c:valAx>
        <c:axId val="489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86496"/>
        <c:axId val="17600179"/>
      </c:barChart>
      <c:catAx>
        <c:axId val="925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79"/>
        <c:auto val="1"/>
        <c:lblAlgn val="ctr"/>
        <c:lblOffset val="100"/>
        <c:noMultiLvlLbl val="0"/>
      </c:catAx>
      <c:valAx>
        <c:axId val="176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3081"/>
        <c:axId val="34476236"/>
      </c:barChart>
      <c:catAx>
        <c:axId val="292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36"/>
        <c:auto val="1"/>
        <c:lblAlgn val="ctr"/>
        <c:lblOffset val="100"/>
        <c:noMultiLvlLbl val="0"/>
      </c:catAx>
      <c:valAx>
        <c:axId val="344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2200"/>
        <c:axId val="54018746"/>
      </c:barChart>
      <c:catAx>
        <c:axId val="252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46"/>
        <c:auto val="1"/>
        <c:lblAlgn val="ctr"/>
        <c:lblOffset val="100"/>
        <c:noMultiLvlLbl val="0"/>
      </c:catAx>
      <c:valAx>
        <c:axId val="540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4862"/>
        <c:axId val="89333889"/>
      </c:barChart>
      <c:catAx>
        <c:axId val="197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89"/>
        <c:auto val="1"/>
        <c:lblAlgn val="ctr"/>
        <c:lblOffset val="100"/>
        <c:noMultiLvlLbl val="0"/>
      </c:catAx>
      <c:valAx>
        <c:axId val="893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3983"/>
        <c:axId val="81773859"/>
      </c:barChart>
      <c:catAx>
        <c:axId val="542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59"/>
        <c:auto val="1"/>
        <c:lblAlgn val="ctr"/>
        <c:lblOffset val="100"/>
        <c:noMultiLvlLbl val="0"/>
      </c:catAx>
      <c:valAx>
        <c:axId val="817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65719"/>
        <c:axId val="20316037"/>
      </c:barChart>
      <c:catAx>
        <c:axId val="50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37"/>
        <c:auto val="1"/>
        <c:lblAlgn val="ctr"/>
        <c:lblOffset val="100"/>
        <c:noMultiLvlLbl val="0"/>
      </c:catAx>
      <c:valAx>
        <c:axId val="203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8968"/>
        <c:axId val="66079803"/>
      </c:barChart>
      <c:catAx>
        <c:axId val="432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03"/>
        <c:auto val="1"/>
        <c:lblAlgn val="ctr"/>
        <c:lblOffset val="100"/>
        <c:noMultiLvlLbl val="0"/>
      </c:catAx>
      <c:valAx>
        <c:axId val="660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9299"/>
        <c:axId val="92323826"/>
      </c:barChart>
      <c:catAx>
        <c:axId val="3774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26"/>
        <c:auto val="1"/>
        <c:lblAlgn val="ctr"/>
        <c:lblOffset val="100"/>
        <c:noMultiLvlLbl val="0"/>
      </c:catAx>
      <c:valAx>
        <c:axId val="923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