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97748"/>
        <c:axId val="67762416"/>
      </c:scatterChart>
      <c:valAx>
        <c:axId val="8529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416"/>
        <c:crossesAt val="0"/>
        <c:crossBetween val="midCat"/>
      </c:valAx>
      <c:valAx>
        <c:axId val="6776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5791"/>
        <c:axId val="14612496"/>
      </c:scatterChart>
      <c:valAx>
        <c:axId val="6285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96"/>
        <c:crossesAt val="0"/>
        <c:crossBetween val="midCat"/>
      </c:valAx>
      <c:valAx>
        <c:axId val="1461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1464"/>
        <c:axId val="86977474"/>
      </c:scatterChart>
      <c:valAx>
        <c:axId val="597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74"/>
        <c:crossesAt val="0"/>
        <c:crossBetween val="midCat"/>
      </c:valAx>
      <c:valAx>
        <c:axId val="8697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36467"/>
        <c:axId val="29728903"/>
      </c:scatterChart>
      <c:valAx>
        <c:axId val="1363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03"/>
        <c:crossesAt val="0"/>
        <c:crossBetween val="midCat"/>
      </c:valAx>
      <c:valAx>
        <c:axId val="2972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