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94637"/>
        <c:axId val="72915134"/>
      </c:scatterChart>
      <c:valAx>
        <c:axId val="8969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134"/>
        <c:crossesAt val="0"/>
        <c:crossBetween val="midCat"/>
      </c:valAx>
      <c:valAx>
        <c:axId val="7291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9067"/>
        <c:axId val="24241056"/>
      </c:scatterChart>
      <c:valAx>
        <c:axId val="370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056"/>
        <c:crossesAt val="0"/>
        <c:crossBetween val="midCat"/>
      </c:valAx>
      <c:valAx>
        <c:axId val="2424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41698"/>
        <c:axId val="12742335"/>
      </c:scatterChart>
      <c:valAx>
        <c:axId val="8034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335"/>
        <c:crossesAt val="0"/>
        <c:crossBetween val="midCat"/>
      </c:valAx>
      <c:valAx>
        <c:axId val="1274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56737"/>
        <c:axId val="67605616"/>
      </c:scatterChart>
      <c:valAx>
        <c:axId val="4345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616"/>
        <c:crossesAt val="0"/>
        <c:crossBetween val="midCat"/>
      </c:valAx>
      <c:valAx>
        <c:axId val="6760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