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0412"/>
        <c:axId val="27777606"/>
      </c:barChart>
      <c:catAx>
        <c:axId val="690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06"/>
        <c:auto val="1"/>
        <c:lblAlgn val="ctr"/>
        <c:lblOffset val="100"/>
        <c:noMultiLvlLbl val="0"/>
      </c:catAx>
      <c:valAx>
        <c:axId val="277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03065"/>
        <c:axId val="10312662"/>
      </c:barChart>
      <c:catAx>
        <c:axId val="907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62"/>
        <c:auto val="1"/>
        <c:lblAlgn val="ctr"/>
        <c:lblOffset val="100"/>
        <c:noMultiLvlLbl val="0"/>
      </c:catAx>
      <c:valAx>
        <c:axId val="103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6376"/>
        <c:axId val="85506770"/>
      </c:barChart>
      <c:catAx>
        <c:axId val="808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770"/>
        <c:auto val="1"/>
        <c:lblAlgn val="ctr"/>
        <c:lblOffset val="100"/>
        <c:noMultiLvlLbl val="0"/>
      </c:catAx>
      <c:valAx>
        <c:axId val="855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5883"/>
        <c:axId val="97459619"/>
      </c:barChart>
      <c:catAx>
        <c:axId val="842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19"/>
        <c:auto val="1"/>
        <c:lblAlgn val="ctr"/>
        <c:lblOffset val="100"/>
        <c:noMultiLvlLbl val="0"/>
      </c:catAx>
      <c:valAx>
        <c:axId val="974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1185"/>
        <c:axId val="28263196"/>
      </c:barChart>
      <c:catAx>
        <c:axId val="551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196"/>
        <c:auto val="1"/>
        <c:lblAlgn val="ctr"/>
        <c:lblOffset val="100"/>
        <c:noMultiLvlLbl val="0"/>
      </c:catAx>
      <c:valAx>
        <c:axId val="282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0509"/>
        <c:axId val="65128692"/>
      </c:barChart>
      <c:catAx>
        <c:axId val="50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92"/>
        <c:auto val="1"/>
        <c:lblAlgn val="ctr"/>
        <c:lblOffset val="100"/>
        <c:noMultiLvlLbl val="0"/>
      </c:catAx>
      <c:valAx>
        <c:axId val="651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0247"/>
        <c:axId val="60271551"/>
      </c:barChart>
      <c:catAx>
        <c:axId val="968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551"/>
        <c:auto val="1"/>
        <c:lblAlgn val="ctr"/>
        <c:lblOffset val="100"/>
        <c:noMultiLvlLbl val="0"/>
      </c:catAx>
      <c:valAx>
        <c:axId val="602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79653"/>
        <c:axId val="3740258"/>
      </c:barChart>
      <c:catAx>
        <c:axId val="115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58"/>
        <c:auto val="1"/>
        <c:lblAlgn val="ctr"/>
        <c:lblOffset val="100"/>
        <c:noMultiLvlLbl val="0"/>
      </c:catAx>
      <c:valAx>
        <c:axId val="37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5255"/>
        <c:axId val="93916096"/>
      </c:barChart>
      <c:catAx>
        <c:axId val="912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96"/>
        <c:auto val="1"/>
        <c:lblAlgn val="ctr"/>
        <c:lblOffset val="100"/>
        <c:noMultiLvlLbl val="0"/>
      </c:catAx>
      <c:valAx>
        <c:axId val="939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4753"/>
        <c:axId val="32946703"/>
      </c:barChart>
      <c:catAx>
        <c:axId val="708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703"/>
        <c:auto val="1"/>
        <c:lblAlgn val="ctr"/>
        <c:lblOffset val="100"/>
        <c:noMultiLvlLbl val="0"/>
      </c:catAx>
      <c:valAx>
        <c:axId val="329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5441"/>
        <c:axId val="20762167"/>
      </c:barChart>
      <c:catAx>
        <c:axId val="771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67"/>
        <c:auto val="1"/>
        <c:lblAlgn val="ctr"/>
        <c:lblOffset val="100"/>
        <c:noMultiLvlLbl val="0"/>
      </c:catAx>
      <c:valAx>
        <c:axId val="207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7787"/>
        <c:axId val="93489257"/>
      </c:barChart>
      <c:catAx>
        <c:axId val="305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57"/>
        <c:auto val="1"/>
        <c:lblAlgn val="ctr"/>
        <c:lblOffset val="100"/>
        <c:noMultiLvlLbl val="0"/>
      </c:catAx>
      <c:valAx>
        <c:axId val="934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7611"/>
        <c:axId val="32541407"/>
      </c:barChart>
      <c:catAx>
        <c:axId val="404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407"/>
        <c:auto val="1"/>
        <c:lblAlgn val="ctr"/>
        <c:lblOffset val="100"/>
        <c:noMultiLvlLbl val="0"/>
      </c:catAx>
      <c:valAx>
        <c:axId val="325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0009"/>
        <c:axId val="10409664"/>
      </c:barChart>
      <c:catAx>
        <c:axId val="264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664"/>
        <c:auto val="1"/>
        <c:lblAlgn val="ctr"/>
        <c:lblOffset val="100"/>
        <c:noMultiLvlLbl val="0"/>
      </c:catAx>
      <c:valAx>
        <c:axId val="104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25635"/>
        <c:axId val="55095726"/>
      </c:barChart>
      <c:catAx>
        <c:axId val="969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26"/>
        <c:auto val="1"/>
        <c:lblAlgn val="ctr"/>
        <c:lblOffset val="100"/>
        <c:noMultiLvlLbl val="0"/>
      </c:catAx>
      <c:valAx>
        <c:axId val="550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5947"/>
        <c:axId val="82529511"/>
      </c:barChart>
      <c:catAx>
        <c:axId val="246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511"/>
        <c:auto val="1"/>
        <c:lblAlgn val="ctr"/>
        <c:lblOffset val="100"/>
        <c:noMultiLvlLbl val="0"/>
      </c:catAx>
      <c:valAx>
        <c:axId val="825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3619"/>
        <c:axId val="18162612"/>
      </c:barChart>
      <c:catAx>
        <c:axId val="4820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12"/>
        <c:auto val="1"/>
        <c:lblAlgn val="ctr"/>
        <c:lblOffset val="100"/>
        <c:noMultiLvlLbl val="0"/>
      </c:catAx>
      <c:valAx>
        <c:axId val="181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32475"/>
        <c:axId val="94881849"/>
      </c:barChart>
      <c:catAx>
        <c:axId val="781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49"/>
        <c:auto val="1"/>
        <c:lblAlgn val="ctr"/>
        <c:lblOffset val="100"/>
        <c:noMultiLvlLbl val="0"/>
      </c:catAx>
      <c:valAx>
        <c:axId val="948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