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81243"/>
        <c:axId val="79573014"/>
      </c:barChart>
      <c:catAx>
        <c:axId val="3358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014"/>
        <c:auto val="1"/>
        <c:lblAlgn val="ctr"/>
        <c:lblOffset val="100"/>
        <c:noMultiLvlLbl val="0"/>
      </c:catAx>
      <c:valAx>
        <c:axId val="795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92780"/>
        <c:axId val="86748063"/>
      </c:barChart>
      <c:catAx>
        <c:axId val="8499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063"/>
        <c:auto val="1"/>
        <c:lblAlgn val="ctr"/>
        <c:lblOffset val="100"/>
        <c:noMultiLvlLbl val="0"/>
      </c:catAx>
      <c:valAx>
        <c:axId val="867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25792"/>
        <c:axId val="10077048"/>
      </c:barChart>
      <c:catAx>
        <c:axId val="8522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7048"/>
        <c:auto val="1"/>
        <c:lblAlgn val="ctr"/>
        <c:lblOffset val="100"/>
        <c:noMultiLvlLbl val="0"/>
      </c:catAx>
      <c:valAx>
        <c:axId val="100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57357"/>
        <c:axId val="60185634"/>
      </c:barChart>
      <c:catAx>
        <c:axId val="994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634"/>
        <c:auto val="1"/>
        <c:lblAlgn val="ctr"/>
        <c:lblOffset val="100"/>
        <c:noMultiLvlLbl val="0"/>
      </c:catAx>
      <c:valAx>
        <c:axId val="601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71658"/>
        <c:axId val="69354701"/>
      </c:barChart>
      <c:catAx>
        <c:axId val="2957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701"/>
        <c:auto val="1"/>
        <c:lblAlgn val="ctr"/>
        <c:lblOffset val="100"/>
        <c:noMultiLvlLbl val="0"/>
      </c:catAx>
      <c:valAx>
        <c:axId val="693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09351"/>
        <c:axId val="68649832"/>
      </c:barChart>
      <c:catAx>
        <c:axId val="3770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832"/>
        <c:auto val="1"/>
        <c:lblAlgn val="ctr"/>
        <c:lblOffset val="100"/>
        <c:noMultiLvlLbl val="0"/>
      </c:catAx>
      <c:valAx>
        <c:axId val="686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29208"/>
        <c:axId val="68504866"/>
      </c:barChart>
      <c:catAx>
        <c:axId val="3352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4866"/>
        <c:auto val="1"/>
        <c:lblAlgn val="ctr"/>
        <c:lblOffset val="100"/>
        <c:noMultiLvlLbl val="0"/>
      </c:catAx>
      <c:valAx>
        <c:axId val="6850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8539"/>
        <c:axId val="96204493"/>
      </c:barChart>
      <c:catAx>
        <c:axId val="6017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493"/>
        <c:auto val="1"/>
        <c:lblAlgn val="ctr"/>
        <c:lblOffset val="100"/>
        <c:noMultiLvlLbl val="0"/>
      </c:catAx>
      <c:valAx>
        <c:axId val="9620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10736"/>
        <c:axId val="58162425"/>
      </c:barChart>
      <c:catAx>
        <c:axId val="367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425"/>
        <c:auto val="1"/>
        <c:lblAlgn val="ctr"/>
        <c:lblOffset val="100"/>
        <c:noMultiLvlLbl val="0"/>
      </c:catAx>
      <c:valAx>
        <c:axId val="5816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8527"/>
        <c:axId val="92457713"/>
      </c:barChart>
      <c:catAx>
        <c:axId val="5717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713"/>
        <c:auto val="1"/>
        <c:lblAlgn val="ctr"/>
        <c:lblOffset val="100"/>
        <c:noMultiLvlLbl val="0"/>
      </c:catAx>
      <c:valAx>
        <c:axId val="924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888868"/>
        <c:axId val="7471441"/>
      </c:barChart>
      <c:catAx>
        <c:axId val="8788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41"/>
        <c:auto val="1"/>
        <c:lblAlgn val="ctr"/>
        <c:lblOffset val="100"/>
        <c:noMultiLvlLbl val="0"/>
      </c:catAx>
      <c:valAx>
        <c:axId val="74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4735"/>
        <c:axId val="73000750"/>
      </c:barChart>
      <c:catAx>
        <c:axId val="178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750"/>
        <c:auto val="1"/>
        <c:lblAlgn val="ctr"/>
        <c:lblOffset val="100"/>
        <c:noMultiLvlLbl val="0"/>
      </c:catAx>
      <c:valAx>
        <c:axId val="7300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73515"/>
        <c:axId val="75431474"/>
      </c:barChart>
      <c:catAx>
        <c:axId val="4327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474"/>
        <c:auto val="1"/>
        <c:lblAlgn val="ctr"/>
        <c:lblOffset val="100"/>
        <c:noMultiLvlLbl val="0"/>
      </c:catAx>
      <c:valAx>
        <c:axId val="754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796339"/>
        <c:axId val="24597097"/>
      </c:barChart>
      <c:catAx>
        <c:axId val="9379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097"/>
        <c:auto val="1"/>
        <c:lblAlgn val="ctr"/>
        <c:lblOffset val="100"/>
        <c:noMultiLvlLbl val="0"/>
      </c:catAx>
      <c:valAx>
        <c:axId val="2459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02364"/>
        <c:axId val="1676317"/>
      </c:barChart>
      <c:catAx>
        <c:axId val="426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317"/>
        <c:auto val="1"/>
        <c:lblAlgn val="ctr"/>
        <c:lblOffset val="100"/>
        <c:noMultiLvlLbl val="0"/>
      </c:catAx>
      <c:valAx>
        <c:axId val="167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85743"/>
        <c:axId val="38763406"/>
      </c:barChart>
      <c:catAx>
        <c:axId val="927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406"/>
        <c:auto val="1"/>
        <c:lblAlgn val="ctr"/>
        <c:lblOffset val="100"/>
        <c:noMultiLvlLbl val="0"/>
      </c:catAx>
      <c:valAx>
        <c:axId val="387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081"/>
        <c:axId val="54640190"/>
      </c:barChart>
      <c:catAx>
        <c:axId val="65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0190"/>
        <c:auto val="1"/>
        <c:lblAlgn val="ctr"/>
        <c:lblOffset val="100"/>
        <c:noMultiLvlLbl val="0"/>
      </c:catAx>
      <c:valAx>
        <c:axId val="5464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492106"/>
        <c:axId val="46880565"/>
      </c:barChart>
      <c:catAx>
        <c:axId val="6949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565"/>
        <c:auto val="1"/>
        <c:lblAlgn val="ctr"/>
        <c:lblOffset val="100"/>
        <c:noMultiLvlLbl val="0"/>
      </c:catAx>
      <c:valAx>
        <c:axId val="4688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