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55367"/>
        <c:axId val="98522007"/>
      </c:scatterChart>
      <c:valAx>
        <c:axId val="4465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007"/>
        <c:crossesAt val="0"/>
        <c:crossBetween val="midCat"/>
      </c:valAx>
      <c:valAx>
        <c:axId val="9852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84682"/>
        <c:axId val="51136800"/>
      </c:scatterChart>
      <c:valAx>
        <c:axId val="35984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800"/>
        <c:crossesAt val="0"/>
        <c:crossBetween val="midCat"/>
      </c:valAx>
      <c:valAx>
        <c:axId val="51136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4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6365"/>
        <c:axId val="21856508"/>
      </c:scatterChart>
      <c:valAx>
        <c:axId val="3705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508"/>
        <c:crossesAt val="0"/>
        <c:crossBetween val="midCat"/>
      </c:valAx>
      <c:valAx>
        <c:axId val="2185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46731"/>
        <c:axId val="87413805"/>
      </c:scatterChart>
      <c:valAx>
        <c:axId val="99346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805"/>
        <c:crossesAt val="0"/>
        <c:crossBetween val="midCat"/>
      </c:valAx>
      <c:valAx>
        <c:axId val="87413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