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3441039"/>
        <c:axId val="27434035"/>
      </c:scatterChart>
      <c:valAx>
        <c:axId val="83441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4035"/>
        <c:crossesAt val="0"/>
        <c:crossBetween val="midCat"/>
      </c:valAx>
      <c:valAx>
        <c:axId val="2743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103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