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85897"/>
        <c:axId val="24957567"/>
      </c:scatterChart>
      <c:valAx>
        <c:axId val="32785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7567"/>
        <c:crossesAt val="0"/>
        <c:crossBetween val="midCat"/>
      </c:valAx>
      <c:valAx>
        <c:axId val="24957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5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344399"/>
        <c:axId val="99004144"/>
      </c:scatterChart>
      <c:valAx>
        <c:axId val="51344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4144"/>
        <c:crossesAt val="0"/>
        <c:crossBetween val="midCat"/>
      </c:valAx>
      <c:valAx>
        <c:axId val="9900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4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