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504717"/>
        <c:axId val="84129539"/>
      </c:barChart>
      <c:catAx>
        <c:axId val="87504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9539"/>
        <c:crossesAt val="0"/>
        <c:auto val="1"/>
        <c:lblAlgn val="ctr"/>
        <c:lblOffset val="100"/>
        <c:noMultiLvlLbl val="0"/>
      </c:catAx>
      <c:valAx>
        <c:axId val="84129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4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342573"/>
        <c:axId val="12708337"/>
      </c:barChart>
      <c:catAx>
        <c:axId val="39342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8337"/>
        <c:crossesAt val="0"/>
        <c:auto val="1"/>
        <c:lblAlgn val="ctr"/>
        <c:lblOffset val="100"/>
        <c:noMultiLvlLbl val="0"/>
      </c:catAx>
      <c:valAx>
        <c:axId val="127083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25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