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4631733"/>
        <c:axId val="4865168"/>
      </c:scatterChart>
      <c:valAx>
        <c:axId val="5463173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168"/>
        <c:crossesAt val="0"/>
        <c:crossBetween val="midCat"/>
      </c:valAx>
      <c:valAx>
        <c:axId val="486516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173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