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3890796"/>
        <c:axId val="85417929"/>
      </c:barChart>
      <c:catAx>
        <c:axId val="638907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17929"/>
        <c:auto val="1"/>
        <c:lblAlgn val="ctr"/>
        <c:lblOffset val="100"/>
        <c:noMultiLvlLbl val="0"/>
      </c:catAx>
      <c:valAx>
        <c:axId val="854179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907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2457433"/>
        <c:axId val="33996423"/>
      </c:barChart>
      <c:catAx>
        <c:axId val="424574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96423"/>
        <c:auto val="1"/>
        <c:lblAlgn val="ctr"/>
        <c:lblOffset val="100"/>
        <c:noMultiLvlLbl val="0"/>
      </c:catAx>
      <c:valAx>
        <c:axId val="339964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574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2015318"/>
        <c:axId val="42199923"/>
      </c:barChart>
      <c:catAx>
        <c:axId val="320153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99923"/>
        <c:auto val="1"/>
        <c:lblAlgn val="ctr"/>
        <c:lblOffset val="100"/>
        <c:noMultiLvlLbl val="0"/>
      </c:catAx>
      <c:valAx>
        <c:axId val="421999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153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5647426"/>
        <c:axId val="6148264"/>
      </c:barChart>
      <c:catAx>
        <c:axId val="156474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8264"/>
        <c:auto val="1"/>
        <c:lblAlgn val="ctr"/>
        <c:lblOffset val="100"/>
        <c:noMultiLvlLbl val="0"/>
      </c:catAx>
      <c:valAx>
        <c:axId val="61482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6474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