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49735"/>
        <c:axId val="26685144"/>
      </c:lineChart>
      <c:catAx>
        <c:axId val="9004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5144"/>
        <c:crossesAt val="0"/>
        <c:auto val="1"/>
        <c:lblAlgn val="ctr"/>
        <c:lblOffset val="100"/>
        <c:noMultiLvlLbl val="0"/>
      </c:catAx>
      <c:valAx>
        <c:axId val="26685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9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2225"/>
        <c:axId val="68952564"/>
      </c:lineChart>
      <c:catAx>
        <c:axId val="8357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2564"/>
        <c:crossesAt val="0"/>
        <c:auto val="1"/>
        <c:lblAlgn val="ctr"/>
        <c:lblOffset val="100"/>
        <c:noMultiLvlLbl val="0"/>
      </c:catAx>
      <c:valAx>
        <c:axId val="6895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2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713101"/>
        <c:axId val="85497293"/>
      </c:barChart>
      <c:catAx>
        <c:axId val="6571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7293"/>
        <c:crossesAt val="0"/>
        <c:auto val="1"/>
        <c:lblAlgn val="ctr"/>
        <c:lblOffset val="100"/>
        <c:noMultiLvlLbl val="0"/>
      </c:catAx>
      <c:valAx>
        <c:axId val="85497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3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581472"/>
        <c:axId val="96350110"/>
        <c:axId val="98561676"/>
      </c:bar3DChart>
      <c:catAx>
        <c:axId val="7958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0110"/>
        <c:crossesAt val="0"/>
        <c:auto val="1"/>
        <c:lblAlgn val="ctr"/>
        <c:lblOffset val="100"/>
        <c:noMultiLvlLbl val="0"/>
      </c:catAx>
      <c:valAx>
        <c:axId val="96350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81472"/>
        <c:crossesAt val="1"/>
        <c:crossBetween val="midCat"/>
      </c:valAx>
      <c:serAx>
        <c:axId val="9856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01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386140"/>
        <c:axId val="18949150"/>
      </c:scatterChart>
      <c:valAx>
        <c:axId val="3538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9150"/>
        <c:crossesAt val="0"/>
        <c:crossBetween val="midCat"/>
      </c:valAx>
      <c:valAx>
        <c:axId val="18949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61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450186"/>
        <c:axId val="36789713"/>
      </c:scatterChart>
      <c:valAx>
        <c:axId val="214501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9713"/>
        <c:crossesAt val="0"/>
        <c:crossBetween val="midCat"/>
        <c:majorUnit val="30"/>
        <c:minorUnit val="30"/>
      </c:valAx>
      <c:valAx>
        <c:axId val="367897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501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609106"/>
        <c:axId val="6144179"/>
      </c:scatterChart>
      <c:valAx>
        <c:axId val="896091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179"/>
        <c:crossesAt val="0"/>
        <c:crossBetween val="midCat"/>
        <c:majorUnit val="30"/>
        <c:minorUnit val="30"/>
      </c:valAx>
      <c:valAx>
        <c:axId val="61441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091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