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415541"/>
        <c:axId val="3149239"/>
      </c:lineChart>
      <c:catAx>
        <c:axId val="32415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9239"/>
        <c:crossesAt val="0"/>
        <c:auto val="1"/>
        <c:lblAlgn val="ctr"/>
        <c:lblOffset val="100"/>
        <c:noMultiLvlLbl val="0"/>
      </c:catAx>
      <c:valAx>
        <c:axId val="3149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15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989962"/>
        <c:axId val="30819279"/>
      </c:lineChart>
      <c:catAx>
        <c:axId val="59989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19279"/>
        <c:crossesAt val="0"/>
        <c:auto val="1"/>
        <c:lblAlgn val="ctr"/>
        <c:lblOffset val="100"/>
        <c:noMultiLvlLbl val="0"/>
      </c:catAx>
      <c:valAx>
        <c:axId val="30819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89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278492"/>
        <c:axId val="79742274"/>
      </c:lineChart>
      <c:catAx>
        <c:axId val="65278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42274"/>
        <c:crossesAt val="0"/>
        <c:auto val="1"/>
        <c:lblAlgn val="ctr"/>
        <c:lblOffset val="100"/>
        <c:noMultiLvlLbl val="0"/>
      </c:catAx>
      <c:valAx>
        <c:axId val="79742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78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614853"/>
        <c:axId val="16890965"/>
      </c:lineChart>
      <c:catAx>
        <c:axId val="51614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90965"/>
        <c:crossesAt val="0"/>
        <c:auto val="1"/>
        <c:lblAlgn val="ctr"/>
        <c:lblOffset val="100"/>
        <c:noMultiLvlLbl val="0"/>
      </c:catAx>
      <c:valAx>
        <c:axId val="16890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14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537697"/>
        <c:axId val="33635822"/>
      </c:lineChart>
      <c:catAx>
        <c:axId val="20537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35822"/>
        <c:crossesAt val="0"/>
        <c:auto val="1"/>
        <c:lblAlgn val="ctr"/>
        <c:lblOffset val="100"/>
        <c:noMultiLvlLbl val="0"/>
      </c:catAx>
      <c:valAx>
        <c:axId val="33635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37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991415"/>
        <c:axId val="93593407"/>
      </c:lineChart>
      <c:catAx>
        <c:axId val="26991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93407"/>
        <c:crossesAt val="0"/>
        <c:auto val="1"/>
        <c:lblAlgn val="ctr"/>
        <c:lblOffset val="100"/>
        <c:noMultiLvlLbl val="0"/>
      </c:catAx>
      <c:valAx>
        <c:axId val="93593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91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241891"/>
        <c:axId val="73341826"/>
      </c:lineChart>
      <c:catAx>
        <c:axId val="27241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41826"/>
        <c:crossesAt val="0"/>
        <c:auto val="1"/>
        <c:lblAlgn val="ctr"/>
        <c:lblOffset val="100"/>
        <c:noMultiLvlLbl val="0"/>
      </c:catAx>
      <c:valAx>
        <c:axId val="73341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41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753162"/>
        <c:axId val="23953259"/>
      </c:lineChart>
      <c:catAx>
        <c:axId val="18753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53259"/>
        <c:crossesAt val="0"/>
        <c:auto val="1"/>
        <c:lblAlgn val="ctr"/>
        <c:lblOffset val="100"/>
        <c:noMultiLvlLbl val="0"/>
      </c:catAx>
      <c:valAx>
        <c:axId val="23953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53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005792"/>
        <c:axId val="37232938"/>
      </c:lineChart>
      <c:catAx>
        <c:axId val="61005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32938"/>
        <c:crossesAt val="0"/>
        <c:auto val="1"/>
        <c:lblAlgn val="ctr"/>
        <c:lblOffset val="100"/>
        <c:noMultiLvlLbl val="0"/>
      </c:catAx>
      <c:valAx>
        <c:axId val="37232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05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006381"/>
        <c:axId val="74422488"/>
      </c:lineChart>
      <c:catAx>
        <c:axId val="66006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22488"/>
        <c:crossesAt val="0"/>
        <c:auto val="1"/>
        <c:lblAlgn val="ctr"/>
        <c:lblOffset val="100"/>
        <c:noMultiLvlLbl val="0"/>
      </c:catAx>
      <c:valAx>
        <c:axId val="74422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06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