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726803"/>
        <c:axId val="64855059"/>
      </c:barChart>
      <c:catAx>
        <c:axId val="8372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55059"/>
        <c:crossesAt val="0"/>
        <c:auto val="1"/>
        <c:lblAlgn val="ctr"/>
        <c:lblOffset val="100"/>
        <c:noMultiLvlLbl val="0"/>
      </c:catAx>
      <c:valAx>
        <c:axId val="648550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26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717377"/>
        <c:axId val="47983711"/>
      </c:barChart>
      <c:catAx>
        <c:axId val="3971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83711"/>
        <c:crossesAt val="0"/>
        <c:auto val="1"/>
        <c:lblAlgn val="ctr"/>
        <c:lblOffset val="100"/>
        <c:noMultiLvlLbl val="0"/>
      </c:catAx>
      <c:valAx>
        <c:axId val="479837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17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428219"/>
        <c:axId val="91836717"/>
      </c:barChart>
      <c:catAx>
        <c:axId val="4642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36717"/>
        <c:crossesAt val="0"/>
        <c:auto val="1"/>
        <c:lblAlgn val="ctr"/>
        <c:lblOffset val="100"/>
        <c:noMultiLvlLbl val="0"/>
      </c:catAx>
      <c:valAx>
        <c:axId val="918367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28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276816"/>
        <c:axId val="90148664"/>
      </c:barChart>
      <c:catAx>
        <c:axId val="3627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48664"/>
        <c:crossesAt val="0"/>
        <c:auto val="1"/>
        <c:lblAlgn val="ctr"/>
        <c:lblOffset val="100"/>
        <c:noMultiLvlLbl val="0"/>
      </c:catAx>
      <c:valAx>
        <c:axId val="901486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76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413156"/>
        <c:axId val="18392582"/>
      </c:barChart>
      <c:catAx>
        <c:axId val="7141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92582"/>
        <c:crossesAt val="0"/>
        <c:auto val="1"/>
        <c:lblAlgn val="ctr"/>
        <c:lblOffset val="100"/>
        <c:noMultiLvlLbl val="0"/>
      </c:catAx>
      <c:valAx>
        <c:axId val="183925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13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741800"/>
        <c:axId val="82494033"/>
      </c:barChart>
      <c:catAx>
        <c:axId val="7274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94033"/>
        <c:crossesAt val="0"/>
        <c:auto val="1"/>
        <c:lblAlgn val="ctr"/>
        <c:lblOffset val="100"/>
        <c:noMultiLvlLbl val="0"/>
      </c:catAx>
      <c:valAx>
        <c:axId val="824940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41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998112"/>
        <c:axId val="23053955"/>
      </c:barChart>
      <c:catAx>
        <c:axId val="709981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053955"/>
        <c:crossesAt val="0"/>
        <c:auto val="1"/>
        <c:lblAlgn val="ctr"/>
        <c:lblOffset val="100"/>
        <c:noMultiLvlLbl val="0"/>
      </c:catAx>
      <c:valAx>
        <c:axId val="230539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981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