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29525"/>
        <c:axId val="66787924"/>
      </c:scatterChart>
      <c:valAx>
        <c:axId val="95229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24"/>
        <c:crossesAt val="0"/>
        <c:crossBetween val="midCat"/>
      </c:valAx>
      <c:valAx>
        <c:axId val="6678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38503"/>
        <c:axId val="72638046"/>
      </c:scatterChart>
      <c:valAx>
        <c:axId val="35638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046"/>
        <c:crossesAt val="0"/>
        <c:crossBetween val="midCat"/>
      </c:valAx>
      <c:valAx>
        <c:axId val="7263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602"/>
        <c:axId val="54488960"/>
      </c:scatterChart>
      <c:valAx>
        <c:axId val="3743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960"/>
        <c:crossesAt val="0"/>
        <c:crossBetween val="midCat"/>
      </c:valAx>
      <c:valAx>
        <c:axId val="5448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5499"/>
        <c:axId val="94181854"/>
      </c:scatterChart>
      <c:valAx>
        <c:axId val="99845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54"/>
        <c:crossesAt val="0"/>
        <c:crossBetween val="midCat"/>
      </c:valAx>
      <c:valAx>
        <c:axId val="94181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9254"/>
        <c:axId val="89648804"/>
      </c:scatterChart>
      <c:valAx>
        <c:axId val="510292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04"/>
        <c:crossesAt val="0"/>
        <c:crossBetween val="midCat"/>
      </c:valAx>
      <c:valAx>
        <c:axId val="8964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5889"/>
        <c:axId val="91189868"/>
      </c:scatterChart>
      <c:valAx>
        <c:axId val="88625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868"/>
        <c:crossesAt val="0"/>
        <c:crossBetween val="midCat"/>
      </c:valAx>
      <c:valAx>
        <c:axId val="9118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1362"/>
        <c:axId val="48385526"/>
      </c:scatterChart>
      <c:valAx>
        <c:axId val="38481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526"/>
        <c:crossesAt val="0"/>
        <c:crossBetween val="midCat"/>
      </c:valAx>
      <c:valAx>
        <c:axId val="4838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7748"/>
        <c:axId val="1288593"/>
      </c:scatterChart>
      <c:valAx>
        <c:axId val="267977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93"/>
        <c:crossesAt val="0"/>
        <c:crossBetween val="midCat"/>
      </c:valAx>
      <c:valAx>
        <c:axId val="128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1538"/>
        <c:axId val="87288739"/>
      </c:scatterChart>
      <c:valAx>
        <c:axId val="401615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739"/>
        <c:crossesAt val="0"/>
        <c:crossBetween val="midCat"/>
      </c:valAx>
      <c:valAx>
        <c:axId val="8728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1861"/>
        <c:axId val="63717471"/>
      </c:scatterChart>
      <c:valAx>
        <c:axId val="19561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471"/>
        <c:crossesAt val="0"/>
        <c:crossBetween val="midCat"/>
      </c:valAx>
      <c:valAx>
        <c:axId val="6371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9994"/>
        <c:axId val="51752997"/>
      </c:scatterChart>
      <c:valAx>
        <c:axId val="42099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997"/>
        <c:crossesAt val="0"/>
        <c:crossBetween val="midCat"/>
      </c:valAx>
      <c:valAx>
        <c:axId val="5175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59512"/>
        <c:axId val="26265893"/>
      </c:scatterChart>
      <c:valAx>
        <c:axId val="18359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893"/>
        <c:crossesAt val="0"/>
        <c:crossBetween val="midCat"/>
      </c:valAx>
      <c:valAx>
        <c:axId val="2626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