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097752"/>
        <c:axId val="91019589"/>
      </c:barChart>
      <c:catAx>
        <c:axId val="800977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019589"/>
        <c:crossesAt val="0"/>
        <c:auto val="1"/>
        <c:lblAlgn val="ctr"/>
        <c:lblOffset val="100"/>
        <c:noMultiLvlLbl val="0"/>
      </c:catAx>
      <c:valAx>
        <c:axId val="910195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09775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635974"/>
        <c:axId val="60923496"/>
      </c:barChart>
      <c:catAx>
        <c:axId val="446359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0923496"/>
        <c:crossesAt val="0"/>
        <c:auto val="1"/>
        <c:lblAlgn val="ctr"/>
        <c:lblOffset val="100"/>
        <c:noMultiLvlLbl val="0"/>
      </c:catAx>
      <c:valAx>
        <c:axId val="6092349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6359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