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40938"/>
        <c:axId val="39700871"/>
      </c:lineChart>
      <c:catAx>
        <c:axId val="11640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871"/>
        <c:crossesAt val="0"/>
        <c:auto val="1"/>
        <c:lblAlgn val="ctr"/>
        <c:lblOffset val="100"/>
        <c:noMultiLvlLbl val="0"/>
      </c:catAx>
      <c:valAx>
        <c:axId val="3970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9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61016"/>
        <c:axId val="92189764"/>
      </c:lineChart>
      <c:catAx>
        <c:axId val="58061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764"/>
        <c:crossesAt val="0"/>
        <c:auto val="1"/>
        <c:lblAlgn val="ctr"/>
        <c:lblOffset val="100"/>
        <c:noMultiLvlLbl val="0"/>
      </c:catAx>
      <c:valAx>
        <c:axId val="9218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0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726338"/>
        <c:axId val="26063803"/>
      </c:lineChart>
      <c:catAx>
        <c:axId val="41726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803"/>
        <c:crossesAt val="0"/>
        <c:auto val="1"/>
        <c:lblAlgn val="ctr"/>
        <c:lblOffset val="100"/>
        <c:noMultiLvlLbl val="0"/>
      </c:catAx>
      <c:valAx>
        <c:axId val="260638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3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715618"/>
        <c:axId val="5223704"/>
      </c:scatterChart>
      <c:valAx>
        <c:axId val="34715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704"/>
        <c:crossesAt val="0"/>
        <c:crossBetween val="midCat"/>
      </c:valAx>
      <c:valAx>
        <c:axId val="52237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6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838113"/>
        <c:axId val="62536115"/>
      </c:scatterChart>
      <c:valAx>
        <c:axId val="35838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115"/>
        <c:crossesAt val="0"/>
        <c:crossBetween val="midCat"/>
      </c:valAx>
      <c:valAx>
        <c:axId val="6253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1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