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68"/>
        <c:axId val="89766576"/>
      </c:lineChart>
      <c:catAx>
        <c:axId val="604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76"/>
        <c:crossesAt val="0"/>
        <c:auto val="1"/>
        <c:lblAlgn val="ctr"/>
        <c:lblOffset val="100"/>
        <c:noMultiLvlLbl val="0"/>
      </c:catAx>
      <c:valAx>
        <c:axId val="897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9761"/>
        <c:axId val="57121197"/>
      </c:lineChart>
      <c:catAx>
        <c:axId val="5744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197"/>
        <c:crossesAt val="0"/>
        <c:auto val="1"/>
        <c:lblAlgn val="ctr"/>
        <c:lblOffset val="100"/>
        <c:noMultiLvlLbl val="0"/>
      </c:catAx>
      <c:valAx>
        <c:axId val="571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78674"/>
        <c:axId val="37150680"/>
      </c:lineChart>
      <c:catAx>
        <c:axId val="4457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80"/>
        <c:crossesAt val="0"/>
        <c:auto val="1"/>
        <c:lblAlgn val="ctr"/>
        <c:lblOffset val="100"/>
        <c:noMultiLvlLbl val="0"/>
      </c:catAx>
      <c:valAx>
        <c:axId val="37150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75055"/>
        <c:axId val="32448597"/>
      </c:scatterChart>
      <c:valAx>
        <c:axId val="76575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97"/>
        <c:crossesAt val="0"/>
        <c:crossBetween val="midCat"/>
      </c:valAx>
      <c:valAx>
        <c:axId val="32448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49570"/>
        <c:axId val="76596029"/>
      </c:scatterChart>
      <c:valAx>
        <c:axId val="2094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029"/>
        <c:crossesAt val="0"/>
        <c:crossBetween val="midCat"/>
      </c:valAx>
      <c:valAx>
        <c:axId val="765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