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863"/>
        <c:axId val="43928372"/>
      </c:lineChart>
      <c:catAx>
        <c:axId val="965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72"/>
        <c:crossesAt val="0"/>
        <c:auto val="1"/>
        <c:lblAlgn val="ctr"/>
        <c:lblOffset val="100"/>
        <c:noMultiLvlLbl val="0"/>
      </c:catAx>
      <c:valAx>
        <c:axId val="439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7772"/>
        <c:axId val="15104598"/>
      </c:lineChart>
      <c:catAx>
        <c:axId val="26327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98"/>
        <c:crossesAt val="0"/>
        <c:auto val="1"/>
        <c:lblAlgn val="ctr"/>
        <c:lblOffset val="100"/>
        <c:noMultiLvlLbl val="0"/>
      </c:catAx>
      <c:valAx>
        <c:axId val="151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56252"/>
        <c:axId val="30199571"/>
      </c:lineChart>
      <c:catAx>
        <c:axId val="7605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571"/>
        <c:crossesAt val="0"/>
        <c:auto val="1"/>
        <c:lblAlgn val="ctr"/>
        <c:lblOffset val="100"/>
        <c:noMultiLvlLbl val="0"/>
      </c:catAx>
      <c:valAx>
        <c:axId val="30199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241174"/>
        <c:axId val="76553970"/>
      </c:scatterChart>
      <c:valAx>
        <c:axId val="48241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70"/>
        <c:crossesAt val="0"/>
        <c:crossBetween val="midCat"/>
      </c:valAx>
      <c:valAx>
        <c:axId val="76553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75223"/>
        <c:axId val="2153649"/>
      </c:scatterChart>
      <c:valAx>
        <c:axId val="5517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49"/>
        <c:crossesAt val="0"/>
        <c:crossBetween val="midCat"/>
      </c:valAx>
      <c:valAx>
        <c:axId val="21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