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489552"/>
        <c:axId val="64344795"/>
      </c:barChart>
      <c:catAx>
        <c:axId val="73489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44795"/>
        <c:crossesAt val="0"/>
        <c:auto val="1"/>
        <c:lblAlgn val="ctr"/>
        <c:lblOffset val="100"/>
        <c:noMultiLvlLbl val="0"/>
      </c:catAx>
      <c:valAx>
        <c:axId val="643447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4895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198092"/>
        <c:axId val="10249631"/>
      </c:barChart>
      <c:catAx>
        <c:axId val="48198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249631"/>
        <c:crossesAt val="0"/>
        <c:auto val="1"/>
        <c:lblAlgn val="ctr"/>
        <c:lblOffset val="100"/>
        <c:noMultiLvlLbl val="0"/>
      </c:catAx>
      <c:valAx>
        <c:axId val="102496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198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