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596159"/>
        <c:axId val="8479108"/>
      </c:barChart>
      <c:catAx>
        <c:axId val="4159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9108"/>
        <c:crossesAt val="0"/>
        <c:auto val="1"/>
        <c:lblAlgn val="ctr"/>
        <c:lblOffset val="100"/>
        <c:noMultiLvlLbl val="0"/>
      </c:catAx>
      <c:valAx>
        <c:axId val="84791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96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220175"/>
        <c:axId val="43113028"/>
      </c:barChart>
      <c:catAx>
        <c:axId val="1222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13028"/>
        <c:crossesAt val="0"/>
        <c:auto val="1"/>
        <c:lblAlgn val="ctr"/>
        <c:lblOffset val="100"/>
        <c:noMultiLvlLbl val="0"/>
      </c:catAx>
      <c:valAx>
        <c:axId val="431130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20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622330"/>
        <c:axId val="87123163"/>
      </c:barChart>
      <c:catAx>
        <c:axId val="1262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23163"/>
        <c:crossesAt val="0"/>
        <c:auto val="1"/>
        <c:lblAlgn val="ctr"/>
        <c:lblOffset val="100"/>
        <c:noMultiLvlLbl val="0"/>
      </c:catAx>
      <c:valAx>
        <c:axId val="871231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22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176736"/>
        <c:axId val="40194453"/>
      </c:barChart>
      <c:catAx>
        <c:axId val="1017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94453"/>
        <c:crossesAt val="0"/>
        <c:auto val="1"/>
        <c:lblAlgn val="ctr"/>
        <c:lblOffset val="100"/>
        <c:noMultiLvlLbl val="0"/>
      </c:catAx>
      <c:valAx>
        <c:axId val="401944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76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157555"/>
        <c:axId val="77555641"/>
      </c:barChart>
      <c:catAx>
        <c:axId val="2115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55641"/>
        <c:crossesAt val="0"/>
        <c:auto val="1"/>
        <c:lblAlgn val="ctr"/>
        <c:lblOffset val="100"/>
        <c:noMultiLvlLbl val="0"/>
      </c:catAx>
      <c:valAx>
        <c:axId val="775556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57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7046"/>
        <c:axId val="72934458"/>
      </c:barChart>
      <c:catAx>
        <c:axId val="82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34458"/>
        <c:crossesAt val="0"/>
        <c:auto val="1"/>
        <c:lblAlgn val="ctr"/>
        <c:lblOffset val="100"/>
        <c:noMultiLvlLbl val="0"/>
      </c:catAx>
      <c:valAx>
        <c:axId val="729344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816107"/>
        <c:axId val="38016030"/>
      </c:barChart>
      <c:catAx>
        <c:axId val="888161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016030"/>
        <c:crossesAt val="0"/>
        <c:auto val="1"/>
        <c:lblAlgn val="ctr"/>
        <c:lblOffset val="100"/>
        <c:noMultiLvlLbl val="0"/>
      </c:catAx>
      <c:valAx>
        <c:axId val="380160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161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