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628679"/>
        <c:axId val="37408484"/>
      </c:scatterChart>
      <c:valAx>
        <c:axId val="61628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8484"/>
        <c:crossesAt val="0"/>
        <c:crossBetween val="midCat"/>
      </c:valAx>
      <c:valAx>
        <c:axId val="37408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197026"/>
        <c:axId val="47299450"/>
      </c:scatterChart>
      <c:valAx>
        <c:axId val="67197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9450"/>
        <c:crossesAt val="0"/>
        <c:crossBetween val="midCat"/>
      </c:valAx>
      <c:valAx>
        <c:axId val="47299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