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741274"/>
        <c:axId val="77185827"/>
      </c:scatterChart>
      <c:valAx>
        <c:axId val="2874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5827"/>
        <c:crossesAt val="0"/>
        <c:crossBetween val="midCat"/>
      </c:valAx>
      <c:valAx>
        <c:axId val="77185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642101"/>
        <c:axId val="31488458"/>
      </c:scatterChart>
      <c:valAx>
        <c:axId val="22642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458"/>
        <c:crossesAt val="0"/>
        <c:crossBetween val="midCat"/>
      </c:valAx>
      <c:valAx>
        <c:axId val="31488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