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78966"/>
        <c:axId val="39647446"/>
      </c:scatterChart>
      <c:valAx>
        <c:axId val="38878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446"/>
        <c:crossesAt val="0"/>
        <c:crossBetween val="midCat"/>
      </c:valAx>
      <c:valAx>
        <c:axId val="3964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09324"/>
        <c:axId val="23702871"/>
      </c:scatterChart>
      <c:valAx>
        <c:axId val="45209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871"/>
        <c:crossesAt val="0"/>
        <c:crossBetween val="midCat"/>
      </c:valAx>
      <c:valAx>
        <c:axId val="2370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