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3043"/>
        <c:axId val="87073858"/>
      </c:barChart>
      <c:catAx>
        <c:axId val="388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858"/>
        <c:auto val="1"/>
        <c:lblAlgn val="ctr"/>
        <c:lblOffset val="100"/>
        <c:noMultiLvlLbl val="0"/>
      </c:catAx>
      <c:valAx>
        <c:axId val="870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2660"/>
        <c:axId val="13621160"/>
      </c:barChart>
      <c:catAx>
        <c:axId val="924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160"/>
        <c:auto val="1"/>
        <c:lblAlgn val="ctr"/>
        <c:lblOffset val="100"/>
        <c:noMultiLvlLbl val="0"/>
      </c:catAx>
      <c:valAx>
        <c:axId val="136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7526"/>
        <c:axId val="21274251"/>
      </c:barChart>
      <c:catAx>
        <c:axId val="840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51"/>
        <c:auto val="1"/>
        <c:lblAlgn val="ctr"/>
        <c:lblOffset val="100"/>
        <c:noMultiLvlLbl val="0"/>
      </c:catAx>
      <c:valAx>
        <c:axId val="212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3694"/>
        <c:axId val="73917812"/>
      </c:barChart>
      <c:catAx>
        <c:axId val="597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12"/>
        <c:auto val="1"/>
        <c:lblAlgn val="ctr"/>
        <c:lblOffset val="100"/>
        <c:noMultiLvlLbl val="0"/>
      </c:catAx>
      <c:valAx>
        <c:axId val="739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1076"/>
        <c:axId val="59011272"/>
      </c:barChart>
      <c:catAx>
        <c:axId val="726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72"/>
        <c:auto val="1"/>
        <c:lblAlgn val="ctr"/>
        <c:lblOffset val="100"/>
        <c:noMultiLvlLbl val="0"/>
      </c:catAx>
      <c:valAx>
        <c:axId val="590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6258"/>
        <c:axId val="29959263"/>
      </c:barChart>
      <c:catAx>
        <c:axId val="435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63"/>
        <c:auto val="1"/>
        <c:lblAlgn val="ctr"/>
        <c:lblOffset val="100"/>
        <c:noMultiLvlLbl val="0"/>
      </c:catAx>
      <c:valAx>
        <c:axId val="299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207"/>
        <c:axId val="71471850"/>
      </c:barChart>
      <c:catAx>
        <c:axId val="40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50"/>
        <c:auto val="1"/>
        <c:lblAlgn val="ctr"/>
        <c:lblOffset val="100"/>
        <c:noMultiLvlLbl val="0"/>
      </c:catAx>
      <c:valAx>
        <c:axId val="714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1918"/>
        <c:axId val="48837437"/>
      </c:barChart>
      <c:catAx>
        <c:axId val="753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437"/>
        <c:auto val="1"/>
        <c:lblAlgn val="ctr"/>
        <c:lblOffset val="100"/>
        <c:noMultiLvlLbl val="0"/>
      </c:catAx>
      <c:valAx>
        <c:axId val="488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3518"/>
        <c:axId val="18959070"/>
      </c:barChart>
      <c:catAx>
        <c:axId val="383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070"/>
        <c:auto val="1"/>
        <c:lblAlgn val="ctr"/>
        <c:lblOffset val="100"/>
        <c:noMultiLvlLbl val="0"/>
      </c:catAx>
      <c:valAx>
        <c:axId val="189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64946"/>
        <c:axId val="47475847"/>
      </c:barChart>
      <c:catAx>
        <c:axId val="898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847"/>
        <c:auto val="1"/>
        <c:lblAlgn val="ctr"/>
        <c:lblOffset val="100"/>
        <c:noMultiLvlLbl val="0"/>
      </c:catAx>
      <c:valAx>
        <c:axId val="474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0365"/>
        <c:axId val="37894170"/>
      </c:barChart>
      <c:catAx>
        <c:axId val="592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70"/>
        <c:auto val="1"/>
        <c:lblAlgn val="ctr"/>
        <c:lblOffset val="100"/>
        <c:noMultiLvlLbl val="0"/>
      </c:catAx>
      <c:valAx>
        <c:axId val="378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226"/>
        <c:axId val="85600156"/>
      </c:barChart>
      <c:catAx>
        <c:axId val="467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156"/>
        <c:auto val="1"/>
        <c:lblAlgn val="ctr"/>
        <c:lblOffset val="100"/>
        <c:noMultiLvlLbl val="0"/>
      </c:catAx>
      <c:valAx>
        <c:axId val="856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2909"/>
        <c:axId val="74203424"/>
      </c:barChart>
      <c:catAx>
        <c:axId val="39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24"/>
        <c:auto val="1"/>
        <c:lblAlgn val="ctr"/>
        <c:lblOffset val="100"/>
        <c:noMultiLvlLbl val="0"/>
      </c:catAx>
      <c:valAx>
        <c:axId val="742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9350"/>
        <c:axId val="34738064"/>
      </c:barChart>
      <c:catAx>
        <c:axId val="87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064"/>
        <c:auto val="1"/>
        <c:lblAlgn val="ctr"/>
        <c:lblOffset val="100"/>
        <c:noMultiLvlLbl val="0"/>
      </c:catAx>
      <c:valAx>
        <c:axId val="347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7289"/>
        <c:axId val="73673716"/>
      </c:barChart>
      <c:catAx>
        <c:axId val="301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16"/>
        <c:auto val="1"/>
        <c:lblAlgn val="ctr"/>
        <c:lblOffset val="100"/>
        <c:noMultiLvlLbl val="0"/>
      </c:catAx>
      <c:valAx>
        <c:axId val="736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357"/>
        <c:axId val="46775635"/>
      </c:barChart>
      <c:catAx>
        <c:axId val="97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635"/>
        <c:auto val="1"/>
        <c:lblAlgn val="ctr"/>
        <c:lblOffset val="100"/>
        <c:noMultiLvlLbl val="0"/>
      </c:catAx>
      <c:valAx>
        <c:axId val="467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2429"/>
        <c:axId val="11277437"/>
      </c:barChart>
      <c:catAx>
        <c:axId val="357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37"/>
        <c:auto val="1"/>
        <c:lblAlgn val="ctr"/>
        <c:lblOffset val="100"/>
        <c:noMultiLvlLbl val="0"/>
      </c:catAx>
      <c:valAx>
        <c:axId val="112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84927"/>
        <c:axId val="53613239"/>
      </c:barChart>
      <c:catAx>
        <c:axId val="409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39"/>
        <c:auto val="1"/>
        <c:lblAlgn val="ctr"/>
        <c:lblOffset val="100"/>
        <c:noMultiLvlLbl val="0"/>
      </c:catAx>
      <c:valAx>
        <c:axId val="536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