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57526"/>
        <c:axId val="72993037"/>
      </c:scatterChart>
      <c:valAx>
        <c:axId val="72157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037"/>
        <c:crossesAt val="0"/>
        <c:crossBetween val="midCat"/>
      </c:valAx>
      <c:valAx>
        <c:axId val="7299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86842"/>
        <c:axId val="12495811"/>
      </c:scatterChart>
      <c:valAx>
        <c:axId val="79486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811"/>
        <c:crossesAt val="0"/>
        <c:crossBetween val="midCat"/>
      </c:valAx>
      <c:valAx>
        <c:axId val="1249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42109"/>
        <c:axId val="30591976"/>
      </c:scatterChart>
      <c:valAx>
        <c:axId val="60642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976"/>
        <c:crossesAt val="0"/>
        <c:crossBetween val="midCat"/>
      </c:valAx>
      <c:valAx>
        <c:axId val="3059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37771"/>
        <c:axId val="75947238"/>
      </c:scatterChart>
      <c:valAx>
        <c:axId val="8593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238"/>
        <c:crossesAt val="0"/>
        <c:crossBetween val="midCat"/>
      </c:valAx>
      <c:valAx>
        <c:axId val="75947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