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6306"/>
        <c:axId val="64383478"/>
      </c:barChart>
      <c:catAx>
        <c:axId val="345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78"/>
        <c:auto val="1"/>
        <c:lblAlgn val="ctr"/>
        <c:lblOffset val="100"/>
        <c:noMultiLvlLbl val="0"/>
      </c:catAx>
      <c:valAx>
        <c:axId val="643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2285"/>
        <c:axId val="69864307"/>
      </c:barChart>
      <c:catAx>
        <c:axId val="131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07"/>
        <c:auto val="1"/>
        <c:lblAlgn val="ctr"/>
        <c:lblOffset val="100"/>
        <c:noMultiLvlLbl val="0"/>
      </c:catAx>
      <c:valAx>
        <c:axId val="698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8290"/>
        <c:axId val="65978858"/>
      </c:barChart>
      <c:catAx>
        <c:axId val="6486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58"/>
        <c:auto val="1"/>
        <c:lblAlgn val="ctr"/>
        <c:lblOffset val="100"/>
        <c:noMultiLvlLbl val="0"/>
      </c:catAx>
      <c:valAx>
        <c:axId val="659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05285"/>
        <c:axId val="6925880"/>
      </c:barChart>
      <c:catAx>
        <c:axId val="900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80"/>
        <c:auto val="1"/>
        <c:lblAlgn val="ctr"/>
        <c:lblOffset val="100"/>
        <c:noMultiLvlLbl val="0"/>
      </c:catAx>
      <c:valAx>
        <c:axId val="69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24891"/>
        <c:axId val="64560629"/>
      </c:barChart>
      <c:catAx>
        <c:axId val="279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29"/>
        <c:auto val="1"/>
        <c:lblAlgn val="ctr"/>
        <c:lblOffset val="100"/>
        <c:noMultiLvlLbl val="0"/>
      </c:catAx>
      <c:valAx>
        <c:axId val="645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4302"/>
        <c:axId val="73970978"/>
      </c:barChart>
      <c:catAx>
        <c:axId val="425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78"/>
        <c:auto val="1"/>
        <c:lblAlgn val="ctr"/>
        <c:lblOffset val="100"/>
        <c:noMultiLvlLbl val="0"/>
      </c:catAx>
      <c:valAx>
        <c:axId val="739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8408"/>
        <c:axId val="5776012"/>
      </c:barChart>
      <c:catAx>
        <c:axId val="853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12"/>
        <c:auto val="1"/>
        <c:lblAlgn val="ctr"/>
        <c:lblOffset val="100"/>
        <c:noMultiLvlLbl val="0"/>
      </c:catAx>
      <c:valAx>
        <c:axId val="57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45650"/>
        <c:axId val="3865989"/>
      </c:barChart>
      <c:catAx>
        <c:axId val="153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89"/>
        <c:auto val="1"/>
        <c:lblAlgn val="ctr"/>
        <c:lblOffset val="100"/>
        <c:noMultiLvlLbl val="0"/>
      </c:catAx>
      <c:valAx>
        <c:axId val="38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7836"/>
        <c:axId val="71850653"/>
      </c:barChart>
      <c:catAx>
        <c:axId val="205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653"/>
        <c:auto val="1"/>
        <c:lblAlgn val="ctr"/>
        <c:lblOffset val="100"/>
        <c:noMultiLvlLbl val="0"/>
      </c:catAx>
      <c:valAx>
        <c:axId val="718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0079"/>
        <c:axId val="35244967"/>
      </c:barChart>
      <c:catAx>
        <c:axId val="328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967"/>
        <c:auto val="1"/>
        <c:lblAlgn val="ctr"/>
        <c:lblOffset val="100"/>
        <c:noMultiLvlLbl val="0"/>
      </c:catAx>
      <c:valAx>
        <c:axId val="352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4151"/>
        <c:axId val="79152065"/>
      </c:barChart>
      <c:catAx>
        <c:axId val="82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065"/>
        <c:auto val="1"/>
        <c:lblAlgn val="ctr"/>
        <c:lblOffset val="100"/>
        <c:noMultiLvlLbl val="0"/>
      </c:catAx>
      <c:valAx>
        <c:axId val="791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8385"/>
        <c:axId val="27974225"/>
      </c:barChart>
      <c:catAx>
        <c:axId val="5568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225"/>
        <c:auto val="1"/>
        <c:lblAlgn val="ctr"/>
        <c:lblOffset val="100"/>
        <c:noMultiLvlLbl val="0"/>
      </c:catAx>
      <c:valAx>
        <c:axId val="279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97737"/>
        <c:axId val="30578357"/>
      </c:barChart>
      <c:catAx>
        <c:axId val="1609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357"/>
        <c:auto val="1"/>
        <c:lblAlgn val="ctr"/>
        <c:lblOffset val="100"/>
        <c:noMultiLvlLbl val="0"/>
      </c:catAx>
      <c:valAx>
        <c:axId val="305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4527"/>
        <c:axId val="62393688"/>
      </c:barChart>
      <c:catAx>
        <c:axId val="860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688"/>
        <c:auto val="1"/>
        <c:lblAlgn val="ctr"/>
        <c:lblOffset val="100"/>
        <c:noMultiLvlLbl val="0"/>
      </c:catAx>
      <c:valAx>
        <c:axId val="623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28686"/>
        <c:axId val="20764302"/>
      </c:barChart>
      <c:catAx>
        <c:axId val="225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302"/>
        <c:auto val="1"/>
        <c:lblAlgn val="ctr"/>
        <c:lblOffset val="100"/>
        <c:noMultiLvlLbl val="0"/>
      </c:catAx>
      <c:valAx>
        <c:axId val="207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2129"/>
        <c:axId val="69661530"/>
      </c:barChart>
      <c:catAx>
        <c:axId val="223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530"/>
        <c:auto val="1"/>
        <c:lblAlgn val="ctr"/>
        <c:lblOffset val="100"/>
        <c:noMultiLvlLbl val="0"/>
      </c:catAx>
      <c:valAx>
        <c:axId val="696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1115"/>
        <c:axId val="63876275"/>
      </c:barChart>
      <c:catAx>
        <c:axId val="803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275"/>
        <c:auto val="1"/>
        <c:lblAlgn val="ctr"/>
        <c:lblOffset val="100"/>
        <c:noMultiLvlLbl val="0"/>
      </c:catAx>
      <c:valAx>
        <c:axId val="638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8185"/>
        <c:axId val="50337228"/>
      </c:barChart>
      <c:catAx>
        <c:axId val="530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228"/>
        <c:auto val="1"/>
        <c:lblAlgn val="ctr"/>
        <c:lblOffset val="100"/>
        <c:noMultiLvlLbl val="0"/>
      </c:catAx>
      <c:valAx>
        <c:axId val="503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