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72779"/>
        <c:axId val="50929390"/>
      </c:scatterChart>
      <c:valAx>
        <c:axId val="5347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90"/>
        <c:crossesAt val="0"/>
        <c:crossBetween val="midCat"/>
      </c:valAx>
      <c:valAx>
        <c:axId val="5092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01294"/>
        <c:axId val="41287373"/>
      </c:scatterChart>
      <c:valAx>
        <c:axId val="4590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373"/>
        <c:crossesAt val="0"/>
        <c:crossBetween val="midCat"/>
      </c:valAx>
      <c:valAx>
        <c:axId val="4128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06752"/>
        <c:axId val="91089948"/>
      </c:scatterChart>
      <c:valAx>
        <c:axId val="6550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48"/>
        <c:crossesAt val="0"/>
        <c:crossBetween val="midCat"/>
      </c:valAx>
      <c:valAx>
        <c:axId val="9108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1880"/>
        <c:axId val="27525821"/>
      </c:scatterChart>
      <c:valAx>
        <c:axId val="977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21"/>
        <c:crossesAt val="0"/>
        <c:crossBetween val="midCat"/>
      </c:valAx>
      <c:valAx>
        <c:axId val="2752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