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94259"/>
        <c:axId val="49456514"/>
      </c:scatterChart>
      <c:valAx>
        <c:axId val="1749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514"/>
        <c:crossesAt val="0"/>
        <c:crossBetween val="midCat"/>
      </c:valAx>
      <c:valAx>
        <c:axId val="4945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00046"/>
        <c:axId val="16331554"/>
      </c:scatterChart>
      <c:valAx>
        <c:axId val="8370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554"/>
        <c:crossesAt val="0"/>
        <c:crossBetween val="midCat"/>
      </c:valAx>
      <c:valAx>
        <c:axId val="1633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82192"/>
        <c:axId val="45737591"/>
      </c:scatterChart>
      <c:valAx>
        <c:axId val="9958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591"/>
        <c:crossesAt val="0"/>
        <c:crossBetween val="midCat"/>
      </c:valAx>
      <c:valAx>
        <c:axId val="4573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1036"/>
        <c:axId val="55610711"/>
      </c:scatterChart>
      <c:valAx>
        <c:axId val="4282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711"/>
        <c:crossesAt val="0"/>
        <c:crossBetween val="midCat"/>
      </c:valAx>
      <c:valAx>
        <c:axId val="5561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