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17367"/>
        <c:axId val="73928566"/>
      </c:barChart>
      <c:catAx>
        <c:axId val="998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66"/>
        <c:auto val="1"/>
        <c:lblAlgn val="ctr"/>
        <c:lblOffset val="100"/>
        <c:noMultiLvlLbl val="0"/>
      </c:catAx>
      <c:valAx>
        <c:axId val="739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77194"/>
        <c:axId val="6439170"/>
      </c:barChart>
      <c:catAx>
        <c:axId val="623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70"/>
        <c:auto val="1"/>
        <c:lblAlgn val="ctr"/>
        <c:lblOffset val="100"/>
        <c:noMultiLvlLbl val="0"/>
      </c:catAx>
      <c:valAx>
        <c:axId val="64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27922"/>
        <c:axId val="81118378"/>
      </c:barChart>
      <c:catAx>
        <c:axId val="152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378"/>
        <c:auto val="1"/>
        <c:lblAlgn val="ctr"/>
        <c:lblOffset val="100"/>
        <c:noMultiLvlLbl val="0"/>
      </c:catAx>
      <c:valAx>
        <c:axId val="811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2043"/>
        <c:axId val="44318891"/>
      </c:barChart>
      <c:catAx>
        <c:axId val="530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91"/>
        <c:auto val="1"/>
        <c:lblAlgn val="ctr"/>
        <c:lblOffset val="100"/>
        <c:noMultiLvlLbl val="0"/>
      </c:catAx>
      <c:valAx>
        <c:axId val="443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4541"/>
        <c:axId val="8435194"/>
      </c:barChart>
      <c:catAx>
        <c:axId val="246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4"/>
        <c:auto val="1"/>
        <c:lblAlgn val="ctr"/>
        <c:lblOffset val="100"/>
        <c:noMultiLvlLbl val="0"/>
      </c:catAx>
      <c:valAx>
        <c:axId val="84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2155"/>
        <c:axId val="73455116"/>
      </c:barChart>
      <c:catAx>
        <c:axId val="10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16"/>
        <c:auto val="1"/>
        <c:lblAlgn val="ctr"/>
        <c:lblOffset val="100"/>
        <c:noMultiLvlLbl val="0"/>
      </c:catAx>
      <c:valAx>
        <c:axId val="734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1415"/>
        <c:axId val="21399215"/>
      </c:barChart>
      <c:catAx>
        <c:axId val="893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215"/>
        <c:auto val="1"/>
        <c:lblAlgn val="ctr"/>
        <c:lblOffset val="100"/>
        <c:noMultiLvlLbl val="0"/>
      </c:catAx>
      <c:valAx>
        <c:axId val="213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94372"/>
        <c:axId val="91637590"/>
      </c:barChart>
      <c:catAx>
        <c:axId val="121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90"/>
        <c:auto val="1"/>
        <c:lblAlgn val="ctr"/>
        <c:lblOffset val="100"/>
        <c:noMultiLvlLbl val="0"/>
      </c:catAx>
      <c:valAx>
        <c:axId val="916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5701"/>
        <c:axId val="56254433"/>
      </c:barChart>
      <c:catAx>
        <c:axId val="950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33"/>
        <c:auto val="1"/>
        <c:lblAlgn val="ctr"/>
        <c:lblOffset val="100"/>
        <c:noMultiLvlLbl val="0"/>
      </c:catAx>
      <c:valAx>
        <c:axId val="562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68397"/>
        <c:axId val="97247413"/>
      </c:barChart>
      <c:catAx>
        <c:axId val="3336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13"/>
        <c:auto val="1"/>
        <c:lblAlgn val="ctr"/>
        <c:lblOffset val="100"/>
        <c:noMultiLvlLbl val="0"/>
      </c:catAx>
      <c:valAx>
        <c:axId val="972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92797"/>
        <c:axId val="54946854"/>
      </c:barChart>
      <c:catAx>
        <c:axId val="220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854"/>
        <c:auto val="1"/>
        <c:lblAlgn val="ctr"/>
        <c:lblOffset val="100"/>
        <c:noMultiLvlLbl val="0"/>
      </c:catAx>
      <c:valAx>
        <c:axId val="549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8170"/>
        <c:axId val="62009593"/>
      </c:barChart>
      <c:catAx>
        <c:axId val="466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593"/>
        <c:auto val="1"/>
        <c:lblAlgn val="ctr"/>
        <c:lblOffset val="100"/>
        <c:noMultiLvlLbl val="0"/>
      </c:catAx>
      <c:valAx>
        <c:axId val="620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5819"/>
        <c:axId val="50917920"/>
      </c:barChart>
      <c:catAx>
        <c:axId val="9367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20"/>
        <c:auto val="1"/>
        <c:lblAlgn val="ctr"/>
        <c:lblOffset val="100"/>
        <c:noMultiLvlLbl val="0"/>
      </c:catAx>
      <c:valAx>
        <c:axId val="509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01383"/>
        <c:axId val="70662044"/>
      </c:barChart>
      <c:catAx>
        <c:axId val="457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044"/>
        <c:auto val="1"/>
        <c:lblAlgn val="ctr"/>
        <c:lblOffset val="100"/>
        <c:noMultiLvlLbl val="0"/>
      </c:catAx>
      <c:valAx>
        <c:axId val="706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234"/>
        <c:axId val="43308462"/>
      </c:barChart>
      <c:catAx>
        <c:axId val="36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62"/>
        <c:auto val="1"/>
        <c:lblAlgn val="ctr"/>
        <c:lblOffset val="100"/>
        <c:noMultiLvlLbl val="0"/>
      </c:catAx>
      <c:valAx>
        <c:axId val="433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7636"/>
        <c:axId val="38381815"/>
      </c:barChart>
      <c:catAx>
        <c:axId val="246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15"/>
        <c:auto val="1"/>
        <c:lblAlgn val="ctr"/>
        <c:lblOffset val="100"/>
        <c:noMultiLvlLbl val="0"/>
      </c:catAx>
      <c:valAx>
        <c:axId val="383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62256"/>
        <c:axId val="44051179"/>
      </c:barChart>
      <c:catAx>
        <c:axId val="667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79"/>
        <c:auto val="1"/>
        <c:lblAlgn val="ctr"/>
        <c:lblOffset val="100"/>
        <c:noMultiLvlLbl val="0"/>
      </c:catAx>
      <c:valAx>
        <c:axId val="440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8958"/>
        <c:axId val="16965466"/>
      </c:barChart>
      <c:catAx>
        <c:axId val="897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66"/>
        <c:auto val="1"/>
        <c:lblAlgn val="ctr"/>
        <c:lblOffset val="100"/>
        <c:noMultiLvlLbl val="0"/>
      </c:catAx>
      <c:valAx>
        <c:axId val="169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