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7478732"/>
        <c:axId val="99350499"/>
      </c:barChart>
      <c:catAx>
        <c:axId val="77478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350499"/>
        <c:crossesAt val="0"/>
        <c:auto val="1"/>
        <c:lblAlgn val="ctr"/>
        <c:lblOffset val="100"/>
        <c:noMultiLvlLbl val="0"/>
      </c:catAx>
      <c:valAx>
        <c:axId val="9935049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4787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6678602"/>
        <c:axId val="49344311"/>
      </c:barChart>
      <c:catAx>
        <c:axId val="46678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344311"/>
        <c:crossesAt val="0"/>
        <c:auto val="1"/>
        <c:lblAlgn val="ctr"/>
        <c:lblOffset val="100"/>
        <c:noMultiLvlLbl val="0"/>
      </c:catAx>
      <c:valAx>
        <c:axId val="4934431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6786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8385834"/>
        <c:axId val="31638910"/>
      </c:barChart>
      <c:catAx>
        <c:axId val="28385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638910"/>
        <c:crossesAt val="0"/>
        <c:auto val="1"/>
        <c:lblAlgn val="ctr"/>
        <c:lblOffset val="100"/>
        <c:noMultiLvlLbl val="0"/>
      </c:catAx>
      <c:valAx>
        <c:axId val="3163891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3858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5577292"/>
        <c:axId val="24731902"/>
      </c:barChart>
      <c:catAx>
        <c:axId val="45577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731902"/>
        <c:crossesAt val="0"/>
        <c:auto val="1"/>
        <c:lblAlgn val="ctr"/>
        <c:lblOffset val="100"/>
        <c:noMultiLvlLbl val="0"/>
      </c:catAx>
      <c:valAx>
        <c:axId val="2473190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5772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0755980"/>
        <c:axId val="44885443"/>
      </c:barChart>
      <c:catAx>
        <c:axId val="40755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885443"/>
        <c:crossesAt val="0"/>
        <c:auto val="1"/>
        <c:lblAlgn val="ctr"/>
        <c:lblOffset val="100"/>
        <c:noMultiLvlLbl val="0"/>
      </c:catAx>
      <c:valAx>
        <c:axId val="4488544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7559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3224767"/>
        <c:axId val="33045585"/>
      </c:barChart>
      <c:catAx>
        <c:axId val="23224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045585"/>
        <c:crossesAt val="0"/>
        <c:auto val="1"/>
        <c:lblAlgn val="ctr"/>
        <c:lblOffset val="100"/>
        <c:noMultiLvlLbl val="0"/>
      </c:catAx>
      <c:valAx>
        <c:axId val="3304558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2247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0506508"/>
        <c:axId val="77810734"/>
      </c:barChart>
      <c:catAx>
        <c:axId val="3050650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7810734"/>
        <c:crossesAt val="0"/>
        <c:auto val="1"/>
        <c:lblAlgn val="ctr"/>
        <c:lblOffset val="100"/>
        <c:noMultiLvlLbl val="0"/>
      </c:catAx>
      <c:valAx>
        <c:axId val="7781073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50650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