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6199"/>
        <c:axId val="65569276"/>
      </c:lineChart>
      <c:catAx>
        <c:axId val="74106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569276"/>
        <c:crossesAt val="0"/>
        <c:auto val="1"/>
        <c:lblAlgn val="ctr"/>
        <c:lblOffset val="100"/>
        <c:noMultiLvlLbl val="0"/>
      </c:catAx>
      <c:valAx>
        <c:axId val="65569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106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027"/>
        <c:axId val="67760039"/>
      </c:lineChart>
      <c:catAx>
        <c:axId val="1942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760039"/>
        <c:crossesAt val="0"/>
        <c:auto val="1"/>
        <c:lblAlgn val="ctr"/>
        <c:lblOffset val="100"/>
        <c:noMultiLvlLbl val="0"/>
      </c:catAx>
      <c:valAx>
        <c:axId val="67760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42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