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650811"/>
        <c:axId val="60748705"/>
      </c:barChart>
      <c:catAx>
        <c:axId val="73650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48705"/>
        <c:auto val="1"/>
        <c:lblAlgn val="ctr"/>
        <c:lblOffset val="100"/>
        <c:noMultiLvlLbl val="0"/>
      </c:catAx>
      <c:valAx>
        <c:axId val="60748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508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24288"/>
        <c:axId val="4085600"/>
      </c:scatterChart>
      <c:valAx>
        <c:axId val="8552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00"/>
        <c:crossesAt val="0"/>
        <c:crossBetween val="midCat"/>
      </c:valAx>
      <c:valAx>
        <c:axId val="40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