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6663"/>
        <c:axId val="571336"/>
      </c:scatterChart>
      <c:valAx>
        <c:axId val="326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"/>
        <c:crossesAt val="0"/>
        <c:crossBetween val="midCat"/>
      </c:valAx>
      <c:valAx>
        <c:axId val="5713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482856"/>
        <c:axId val="28066708"/>
      </c:scatterChart>
      <c:valAx>
        <c:axId val="8048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708"/>
        <c:crossesAt val="0"/>
        <c:crossBetween val="midCat"/>
      </c:valAx>
      <c:valAx>
        <c:axId val="280667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23899"/>
        <c:axId val="91725894"/>
      </c:scatterChart>
      <c:valAx>
        <c:axId val="61823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894"/>
        <c:crossesAt val="0"/>
        <c:crossBetween val="midCat"/>
        <c:majorUnit val="10"/>
      </c:valAx>
      <c:valAx>
        <c:axId val="917258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032244"/>
        <c:axId val="40368021"/>
      </c:scatterChart>
      <c:valAx>
        <c:axId val="930322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021"/>
        <c:crossesAt val="0"/>
        <c:crossBetween val="midCat"/>
      </c:valAx>
      <c:valAx>
        <c:axId val="403680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536057"/>
        <c:axId val="92090648"/>
      </c:scatterChart>
      <c:valAx>
        <c:axId val="975360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648"/>
        <c:crossesAt val="0"/>
        <c:crossBetween val="midCat"/>
      </c:valAx>
      <c:valAx>
        <c:axId val="92090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