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13225"/>
        <c:axId val="73542096"/>
      </c:scatterChart>
      <c:valAx>
        <c:axId val="70013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096"/>
        <c:crossBetween val="midCat"/>
      </c:valAx>
      <c:valAx>
        <c:axId val="73542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9810"/>
        <c:axId val="59269854"/>
      </c:scatterChart>
      <c:valAx>
        <c:axId val="11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854"/>
        <c:crossesAt val="0"/>
        <c:crossBetween val="midCat"/>
      </c:valAx>
      <c:valAx>
        <c:axId val="592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