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101224"/>
        <c:axId val="72963186"/>
      </c:scatterChart>
      <c:valAx>
        <c:axId val="351012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186"/>
        <c:crossBetween val="midCat"/>
      </c:valAx>
      <c:valAx>
        <c:axId val="729631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2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52244"/>
        <c:axId val="31473199"/>
      </c:scatterChart>
      <c:valAx>
        <c:axId val="4655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199"/>
        <c:crossesAt val="0"/>
        <c:crossBetween val="midCat"/>
      </c:valAx>
      <c:valAx>
        <c:axId val="3147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