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6654"/>
        <c:axId val="49561330"/>
      </c:scatterChart>
      <c:valAx>
        <c:axId val="5234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330"/>
        <c:crossesAt val="0"/>
        <c:crossBetween val="midCat"/>
      </c:valAx>
      <c:valAx>
        <c:axId val="4956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1010"/>
        <c:axId val="8446624"/>
      </c:scatterChart>
      <c:valAx>
        <c:axId val="9676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24"/>
        <c:crossesAt val="0"/>
        <c:crossBetween val="midCat"/>
      </c:valAx>
      <c:valAx>
        <c:axId val="844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2215"/>
        <c:axId val="49071355"/>
      </c:scatterChart>
      <c:valAx>
        <c:axId val="6711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55"/>
        <c:crossesAt val="0"/>
        <c:crossBetween val="midCat"/>
      </c:valAx>
      <c:valAx>
        <c:axId val="4907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4757"/>
        <c:axId val="55238179"/>
      </c:scatterChart>
      <c:valAx>
        <c:axId val="240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179"/>
        <c:crossesAt val="0"/>
        <c:crossBetween val="midCat"/>
      </c:valAx>
      <c:valAx>
        <c:axId val="5523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