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96008"/>
        <c:axId val="65815376"/>
      </c:barChart>
      <c:catAx>
        <c:axId val="2469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76"/>
        <c:auto val="1"/>
        <c:lblAlgn val="ctr"/>
        <c:lblOffset val="100"/>
        <c:noMultiLvlLbl val="0"/>
      </c:catAx>
      <c:valAx>
        <c:axId val="6581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83839"/>
        <c:axId val="51402034"/>
      </c:barChart>
      <c:catAx>
        <c:axId val="1788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034"/>
        <c:auto val="1"/>
        <c:lblAlgn val="ctr"/>
        <c:lblOffset val="100"/>
        <c:noMultiLvlLbl val="0"/>
      </c:catAx>
      <c:valAx>
        <c:axId val="5140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58050"/>
        <c:axId val="64696544"/>
      </c:barChart>
      <c:catAx>
        <c:axId val="9935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544"/>
        <c:auto val="1"/>
        <c:lblAlgn val="ctr"/>
        <c:lblOffset val="100"/>
        <c:noMultiLvlLbl val="0"/>
      </c:catAx>
      <c:valAx>
        <c:axId val="646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15029"/>
        <c:axId val="63608176"/>
      </c:barChart>
      <c:catAx>
        <c:axId val="572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176"/>
        <c:auto val="1"/>
        <c:lblAlgn val="ctr"/>
        <c:lblOffset val="100"/>
        <c:noMultiLvlLbl val="0"/>
      </c:catAx>
      <c:valAx>
        <c:axId val="636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32643"/>
        <c:axId val="16823457"/>
      </c:barChart>
      <c:catAx>
        <c:axId val="1603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457"/>
        <c:auto val="1"/>
        <c:lblAlgn val="ctr"/>
        <c:lblOffset val="100"/>
        <c:noMultiLvlLbl val="0"/>
      </c:catAx>
      <c:valAx>
        <c:axId val="1682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21395"/>
        <c:axId val="57511949"/>
      </c:barChart>
      <c:catAx>
        <c:axId val="9192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949"/>
        <c:auto val="1"/>
        <c:lblAlgn val="ctr"/>
        <c:lblOffset val="100"/>
        <c:noMultiLvlLbl val="0"/>
      </c:catAx>
      <c:valAx>
        <c:axId val="5751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7140"/>
        <c:axId val="61458199"/>
      </c:barChart>
      <c:catAx>
        <c:axId val="9726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199"/>
        <c:auto val="1"/>
        <c:lblAlgn val="ctr"/>
        <c:lblOffset val="100"/>
        <c:noMultiLvlLbl val="0"/>
      </c:catAx>
      <c:valAx>
        <c:axId val="614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59817"/>
        <c:axId val="87589431"/>
      </c:barChart>
      <c:catAx>
        <c:axId val="2375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431"/>
        <c:auto val="1"/>
        <c:lblAlgn val="ctr"/>
        <c:lblOffset val="100"/>
        <c:noMultiLvlLbl val="0"/>
      </c:catAx>
      <c:valAx>
        <c:axId val="8758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52719"/>
        <c:axId val="22881847"/>
      </c:barChart>
      <c:catAx>
        <c:axId val="347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847"/>
        <c:auto val="1"/>
        <c:lblAlgn val="ctr"/>
        <c:lblOffset val="100"/>
        <c:noMultiLvlLbl val="0"/>
      </c:catAx>
      <c:valAx>
        <c:axId val="228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42806"/>
        <c:axId val="2456480"/>
      </c:barChart>
      <c:catAx>
        <c:axId val="1914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80"/>
        <c:auto val="1"/>
        <c:lblAlgn val="ctr"/>
        <c:lblOffset val="100"/>
        <c:noMultiLvlLbl val="0"/>
      </c:catAx>
      <c:valAx>
        <c:axId val="24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0822"/>
        <c:axId val="73148493"/>
      </c:barChart>
      <c:catAx>
        <c:axId val="247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493"/>
        <c:auto val="1"/>
        <c:lblAlgn val="ctr"/>
        <c:lblOffset val="100"/>
        <c:noMultiLvlLbl val="0"/>
      </c:catAx>
      <c:valAx>
        <c:axId val="731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57488"/>
        <c:axId val="77346876"/>
      </c:barChart>
      <c:catAx>
        <c:axId val="4385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876"/>
        <c:auto val="1"/>
        <c:lblAlgn val="ctr"/>
        <c:lblOffset val="100"/>
        <c:noMultiLvlLbl val="0"/>
      </c:catAx>
      <c:valAx>
        <c:axId val="773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60998"/>
        <c:axId val="69982457"/>
      </c:barChart>
      <c:catAx>
        <c:axId val="7336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457"/>
        <c:auto val="1"/>
        <c:lblAlgn val="ctr"/>
        <c:lblOffset val="100"/>
        <c:noMultiLvlLbl val="0"/>
      </c:catAx>
      <c:valAx>
        <c:axId val="6998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93289"/>
        <c:axId val="29550567"/>
      </c:barChart>
      <c:catAx>
        <c:axId val="5819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567"/>
        <c:auto val="1"/>
        <c:lblAlgn val="ctr"/>
        <c:lblOffset val="100"/>
        <c:noMultiLvlLbl val="0"/>
      </c:catAx>
      <c:valAx>
        <c:axId val="295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30573"/>
        <c:axId val="61991228"/>
      </c:barChart>
      <c:catAx>
        <c:axId val="1093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228"/>
        <c:auto val="1"/>
        <c:lblAlgn val="ctr"/>
        <c:lblOffset val="100"/>
        <c:noMultiLvlLbl val="0"/>
      </c:catAx>
      <c:valAx>
        <c:axId val="619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33769"/>
        <c:axId val="60535448"/>
      </c:barChart>
      <c:catAx>
        <c:axId val="3253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448"/>
        <c:auto val="1"/>
        <c:lblAlgn val="ctr"/>
        <c:lblOffset val="100"/>
        <c:noMultiLvlLbl val="0"/>
      </c:catAx>
      <c:valAx>
        <c:axId val="605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79662"/>
        <c:axId val="31895408"/>
      </c:barChart>
      <c:catAx>
        <c:axId val="1127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408"/>
        <c:auto val="1"/>
        <c:lblAlgn val="ctr"/>
        <c:lblOffset val="100"/>
        <c:noMultiLvlLbl val="0"/>
      </c:catAx>
      <c:valAx>
        <c:axId val="318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75999"/>
        <c:axId val="4215994"/>
      </c:barChart>
      <c:catAx>
        <c:axId val="8257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94"/>
        <c:auto val="1"/>
        <c:lblAlgn val="ctr"/>
        <c:lblOffset val="100"/>
        <c:noMultiLvlLbl val="0"/>
      </c:catAx>
      <c:valAx>
        <c:axId val="42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