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34095"/>
        <c:axId val="20966742"/>
      </c:scatterChart>
      <c:valAx>
        <c:axId val="8333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742"/>
        <c:crossesAt val="0"/>
        <c:crossBetween val="midCat"/>
      </c:valAx>
      <c:valAx>
        <c:axId val="2096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67828"/>
        <c:axId val="6704382"/>
      </c:scatterChart>
      <c:valAx>
        <c:axId val="6146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82"/>
        <c:crossesAt val="0"/>
        <c:crossBetween val="midCat"/>
      </c:valAx>
      <c:valAx>
        <c:axId val="670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88967"/>
        <c:axId val="92814525"/>
      </c:scatterChart>
      <c:valAx>
        <c:axId val="4128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525"/>
        <c:crossesAt val="0"/>
        <c:crossBetween val="midCat"/>
      </c:valAx>
      <c:valAx>
        <c:axId val="9281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3865"/>
        <c:axId val="7870864"/>
      </c:scatterChart>
      <c:valAx>
        <c:axId val="6223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4"/>
        <c:crossesAt val="0"/>
        <c:crossBetween val="midCat"/>
      </c:valAx>
      <c:valAx>
        <c:axId val="787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