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19497"/>
        <c:axId val="26180585"/>
      </c:barChart>
      <c:catAx>
        <c:axId val="4551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585"/>
        <c:auto val="1"/>
        <c:lblAlgn val="ctr"/>
        <c:lblOffset val="100"/>
        <c:noMultiLvlLbl val="0"/>
      </c:catAx>
      <c:valAx>
        <c:axId val="2618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11427"/>
        <c:axId val="87773035"/>
      </c:barChart>
      <c:catAx>
        <c:axId val="9351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035"/>
        <c:auto val="1"/>
        <c:lblAlgn val="ctr"/>
        <c:lblOffset val="100"/>
        <c:noMultiLvlLbl val="0"/>
      </c:catAx>
      <c:valAx>
        <c:axId val="8777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77834"/>
        <c:axId val="81283260"/>
      </c:barChart>
      <c:catAx>
        <c:axId val="3277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260"/>
        <c:auto val="1"/>
        <c:lblAlgn val="ctr"/>
        <c:lblOffset val="100"/>
        <c:noMultiLvlLbl val="0"/>
      </c:catAx>
      <c:valAx>
        <c:axId val="8128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75123"/>
        <c:axId val="17418191"/>
      </c:barChart>
      <c:catAx>
        <c:axId val="5027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191"/>
        <c:auto val="1"/>
        <c:lblAlgn val="ctr"/>
        <c:lblOffset val="100"/>
        <c:noMultiLvlLbl val="0"/>
      </c:catAx>
      <c:valAx>
        <c:axId val="1741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37827"/>
        <c:axId val="89905281"/>
      </c:barChart>
      <c:catAx>
        <c:axId val="835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281"/>
        <c:auto val="1"/>
        <c:lblAlgn val="ctr"/>
        <c:lblOffset val="100"/>
        <c:noMultiLvlLbl val="0"/>
      </c:catAx>
      <c:valAx>
        <c:axId val="8990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19365"/>
        <c:axId val="82918260"/>
      </c:barChart>
      <c:catAx>
        <c:axId val="3971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260"/>
        <c:auto val="1"/>
        <c:lblAlgn val="ctr"/>
        <c:lblOffset val="100"/>
        <c:noMultiLvlLbl val="0"/>
      </c:catAx>
      <c:valAx>
        <c:axId val="8291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27508"/>
        <c:axId val="44656902"/>
      </c:barChart>
      <c:catAx>
        <c:axId val="3882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902"/>
        <c:auto val="1"/>
        <c:lblAlgn val="ctr"/>
        <c:lblOffset val="100"/>
        <c:noMultiLvlLbl val="0"/>
      </c:catAx>
      <c:valAx>
        <c:axId val="4465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24249"/>
        <c:axId val="34052960"/>
      </c:barChart>
      <c:catAx>
        <c:axId val="3112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960"/>
        <c:auto val="1"/>
        <c:lblAlgn val="ctr"/>
        <c:lblOffset val="100"/>
        <c:noMultiLvlLbl val="0"/>
      </c:catAx>
      <c:valAx>
        <c:axId val="3405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60340"/>
        <c:axId val="13683431"/>
      </c:barChart>
      <c:catAx>
        <c:axId val="940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431"/>
        <c:auto val="1"/>
        <c:lblAlgn val="ctr"/>
        <c:lblOffset val="100"/>
        <c:noMultiLvlLbl val="0"/>
      </c:catAx>
      <c:valAx>
        <c:axId val="1368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15402"/>
        <c:axId val="72061756"/>
      </c:barChart>
      <c:catAx>
        <c:axId val="4331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756"/>
        <c:auto val="1"/>
        <c:lblAlgn val="ctr"/>
        <c:lblOffset val="100"/>
        <c:noMultiLvlLbl val="0"/>
      </c:catAx>
      <c:valAx>
        <c:axId val="720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64456"/>
        <c:axId val="36036555"/>
      </c:barChart>
      <c:catAx>
        <c:axId val="4676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555"/>
        <c:auto val="1"/>
        <c:lblAlgn val="ctr"/>
        <c:lblOffset val="100"/>
        <c:noMultiLvlLbl val="0"/>
      </c:catAx>
      <c:valAx>
        <c:axId val="360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4092"/>
        <c:axId val="7655809"/>
      </c:barChart>
      <c:catAx>
        <c:axId val="5572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09"/>
        <c:auto val="1"/>
        <c:lblAlgn val="ctr"/>
        <c:lblOffset val="100"/>
        <c:noMultiLvlLbl val="0"/>
      </c:catAx>
      <c:valAx>
        <c:axId val="76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53711"/>
        <c:axId val="78424378"/>
      </c:barChart>
      <c:catAx>
        <c:axId val="2685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378"/>
        <c:auto val="1"/>
        <c:lblAlgn val="ctr"/>
        <c:lblOffset val="100"/>
        <c:noMultiLvlLbl val="0"/>
      </c:catAx>
      <c:valAx>
        <c:axId val="784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54838"/>
        <c:axId val="37279762"/>
      </c:barChart>
      <c:catAx>
        <c:axId val="7875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762"/>
        <c:auto val="1"/>
        <c:lblAlgn val="ctr"/>
        <c:lblOffset val="100"/>
        <c:noMultiLvlLbl val="0"/>
      </c:catAx>
      <c:valAx>
        <c:axId val="3727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97362"/>
        <c:axId val="2091198"/>
      </c:barChart>
      <c:catAx>
        <c:axId val="5519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98"/>
        <c:auto val="1"/>
        <c:lblAlgn val="ctr"/>
        <c:lblOffset val="100"/>
        <c:noMultiLvlLbl val="0"/>
      </c:catAx>
      <c:valAx>
        <c:axId val="20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99636"/>
        <c:axId val="89860019"/>
      </c:barChart>
      <c:catAx>
        <c:axId val="9859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019"/>
        <c:auto val="1"/>
        <c:lblAlgn val="ctr"/>
        <c:lblOffset val="100"/>
        <c:noMultiLvlLbl val="0"/>
      </c:catAx>
      <c:valAx>
        <c:axId val="8986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34374"/>
        <c:axId val="82604881"/>
      </c:barChart>
      <c:catAx>
        <c:axId val="6393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881"/>
        <c:auto val="1"/>
        <c:lblAlgn val="ctr"/>
        <c:lblOffset val="100"/>
        <c:noMultiLvlLbl val="0"/>
      </c:catAx>
      <c:valAx>
        <c:axId val="8260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22488"/>
        <c:axId val="69649363"/>
      </c:barChart>
      <c:catAx>
        <c:axId val="317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363"/>
        <c:auto val="1"/>
        <c:lblAlgn val="ctr"/>
        <c:lblOffset val="100"/>
        <c:noMultiLvlLbl val="0"/>
      </c:catAx>
      <c:valAx>
        <c:axId val="696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