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217254"/>
        <c:axId val="90335362"/>
      </c:scatterChart>
      <c:valAx>
        <c:axId val="222172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362"/>
        <c:crossesAt val="0"/>
        <c:crossBetween val="midCat"/>
      </c:valAx>
      <c:valAx>
        <c:axId val="90335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2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94520"/>
        <c:axId val="27466748"/>
      </c:scatterChart>
      <c:valAx>
        <c:axId val="555945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748"/>
        <c:crossesAt val="0"/>
        <c:crossBetween val="midCat"/>
      </c:valAx>
      <c:valAx>
        <c:axId val="27466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4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790363"/>
        <c:axId val="39870054"/>
      </c:scatterChart>
      <c:valAx>
        <c:axId val="157903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054"/>
        <c:crossesAt val="0"/>
        <c:crossBetween val="midCat"/>
      </c:valAx>
      <c:valAx>
        <c:axId val="39870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8917"/>
        <c:axId val="39398899"/>
      </c:scatterChart>
      <c:valAx>
        <c:axId val="33289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899"/>
        <c:crossesAt val="0"/>
        <c:crossBetween val="midCat"/>
      </c:valAx>
      <c:valAx>
        <c:axId val="39398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52159"/>
        <c:axId val="43139212"/>
      </c:scatterChart>
      <c:valAx>
        <c:axId val="99752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212"/>
        <c:crossesAt val="0"/>
        <c:crossBetween val="midCat"/>
      </c:valAx>
      <c:valAx>
        <c:axId val="4313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95920"/>
        <c:axId val="49286863"/>
      </c:scatterChart>
      <c:valAx>
        <c:axId val="352959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863"/>
        <c:crossesAt val="0"/>
        <c:crossBetween val="midCat"/>
      </c:valAx>
      <c:valAx>
        <c:axId val="492868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06064"/>
        <c:axId val="6479244"/>
      </c:scatterChart>
      <c:valAx>
        <c:axId val="999060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44"/>
        <c:crossesAt val="0"/>
        <c:crossBetween val="midCat"/>
      </c:valAx>
      <c:valAx>
        <c:axId val="6479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6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17191"/>
        <c:axId val="86229856"/>
      </c:scatterChart>
      <c:valAx>
        <c:axId val="926171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856"/>
        <c:crossesAt val="0"/>
        <c:crossBetween val="midCat"/>
      </c:valAx>
      <c:valAx>
        <c:axId val="86229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699455"/>
        <c:axId val="52329018"/>
      </c:scatterChart>
      <c:valAx>
        <c:axId val="686994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018"/>
        <c:crossesAt val="0"/>
        <c:crossBetween val="midCat"/>
      </c:valAx>
      <c:valAx>
        <c:axId val="52329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9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214327"/>
        <c:axId val="99342787"/>
      </c:scatterChart>
      <c:valAx>
        <c:axId val="2121432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787"/>
        <c:crossesAt val="0"/>
        <c:crossBetween val="midCat"/>
      </c:valAx>
      <c:valAx>
        <c:axId val="993427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36690"/>
        <c:axId val="66168169"/>
      </c:scatterChart>
      <c:valAx>
        <c:axId val="944366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169"/>
        <c:crossesAt val="0"/>
        <c:crossBetween val="midCat"/>
      </c:valAx>
      <c:valAx>
        <c:axId val="66168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188903"/>
        <c:axId val="10921986"/>
      </c:scatterChart>
      <c:valAx>
        <c:axId val="891889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986"/>
        <c:crossesAt val="0"/>
        <c:crossBetween val="midCat"/>
      </c:valAx>
      <c:valAx>
        <c:axId val="10921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