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39425"/>
        <c:axId val="14120911"/>
      </c:scatterChart>
      <c:valAx>
        <c:axId val="305394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911"/>
        <c:crossesAt val="0"/>
        <c:crossBetween val="midCat"/>
      </c:valAx>
      <c:valAx>
        <c:axId val="1412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1343"/>
        <c:axId val="54712363"/>
      </c:scatterChart>
      <c:valAx>
        <c:axId val="622613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363"/>
        <c:crossesAt val="0"/>
        <c:crossBetween val="midCat"/>
      </c:valAx>
      <c:valAx>
        <c:axId val="5471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4009"/>
        <c:axId val="1407802"/>
      </c:scatterChart>
      <c:valAx>
        <c:axId val="59074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2"/>
        <c:crossesAt val="0"/>
        <c:crossBetween val="midCat"/>
      </c:valAx>
      <c:valAx>
        <c:axId val="140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7826"/>
        <c:axId val="34298360"/>
      </c:scatterChart>
      <c:valAx>
        <c:axId val="368178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60"/>
        <c:crossesAt val="0"/>
        <c:crossBetween val="midCat"/>
      </c:valAx>
      <c:valAx>
        <c:axId val="3429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6785"/>
        <c:axId val="65893741"/>
      </c:scatterChart>
      <c:valAx>
        <c:axId val="11596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41"/>
        <c:crossesAt val="0"/>
        <c:crossBetween val="midCat"/>
      </c:valAx>
      <c:valAx>
        <c:axId val="6589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2874"/>
        <c:axId val="6261879"/>
      </c:scatterChart>
      <c:valAx>
        <c:axId val="58492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9"/>
        <c:crossesAt val="0"/>
        <c:crossBetween val="midCat"/>
      </c:valAx>
      <c:valAx>
        <c:axId val="626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9176"/>
        <c:axId val="84700676"/>
      </c:scatterChart>
      <c:valAx>
        <c:axId val="78529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676"/>
        <c:crossesAt val="0"/>
        <c:crossBetween val="midCat"/>
      </c:valAx>
      <c:valAx>
        <c:axId val="8470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5616"/>
        <c:axId val="52873477"/>
      </c:scatterChart>
      <c:valAx>
        <c:axId val="514356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77"/>
        <c:crossesAt val="0"/>
        <c:crossBetween val="midCat"/>
      </c:valAx>
      <c:valAx>
        <c:axId val="5287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4931"/>
        <c:axId val="9804012"/>
      </c:scatterChart>
      <c:valAx>
        <c:axId val="90434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2"/>
        <c:crossesAt val="0"/>
        <c:crossBetween val="midCat"/>
      </c:valAx>
      <c:valAx>
        <c:axId val="980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4994"/>
        <c:axId val="31130623"/>
      </c:scatterChart>
      <c:valAx>
        <c:axId val="68824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623"/>
        <c:crossesAt val="0"/>
        <c:crossBetween val="midCat"/>
      </c:valAx>
      <c:valAx>
        <c:axId val="3113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689"/>
        <c:axId val="63626933"/>
      </c:scatterChart>
      <c:valAx>
        <c:axId val="88384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33"/>
        <c:crossesAt val="0"/>
        <c:crossBetween val="midCat"/>
      </c:valAx>
      <c:valAx>
        <c:axId val="6362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89525"/>
        <c:axId val="96884330"/>
      </c:scatterChart>
      <c:valAx>
        <c:axId val="64189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30"/>
        <c:crossesAt val="0"/>
        <c:crossBetween val="midCat"/>
      </c:valAx>
      <c:valAx>
        <c:axId val="9688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