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53176"/>
        <c:axId val="49269600"/>
      </c:scatterChart>
      <c:valAx>
        <c:axId val="419531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00"/>
        <c:crossesAt val="0"/>
        <c:crossBetween val="midCat"/>
      </c:valAx>
      <c:valAx>
        <c:axId val="4926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6167"/>
        <c:axId val="67979635"/>
      </c:scatterChart>
      <c:valAx>
        <c:axId val="53786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635"/>
        <c:crossesAt val="0"/>
        <c:crossBetween val="midCat"/>
      </c:valAx>
      <c:valAx>
        <c:axId val="6797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6903"/>
        <c:axId val="85406779"/>
      </c:scatterChart>
      <c:valAx>
        <c:axId val="48696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79"/>
        <c:crossesAt val="0"/>
        <c:crossBetween val="midCat"/>
      </c:valAx>
      <c:valAx>
        <c:axId val="8540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2009"/>
        <c:axId val="79094440"/>
      </c:scatterChart>
      <c:valAx>
        <c:axId val="36722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440"/>
        <c:crossesAt val="0"/>
        <c:crossBetween val="midCat"/>
      </c:valAx>
      <c:valAx>
        <c:axId val="7909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824"/>
        <c:axId val="48142696"/>
      </c:scatterChart>
      <c:valAx>
        <c:axId val="8682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696"/>
        <c:crossesAt val="0"/>
        <c:crossBetween val="midCat"/>
      </c:valAx>
      <c:valAx>
        <c:axId val="4814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20258"/>
        <c:axId val="4384200"/>
      </c:scatterChart>
      <c:valAx>
        <c:axId val="78820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0"/>
        <c:crossesAt val="0"/>
        <c:crossBetween val="midCat"/>
      </c:valAx>
      <c:valAx>
        <c:axId val="438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3797"/>
        <c:axId val="77481702"/>
      </c:scatterChart>
      <c:valAx>
        <c:axId val="68203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02"/>
        <c:crossesAt val="0"/>
        <c:crossBetween val="midCat"/>
      </c:valAx>
      <c:valAx>
        <c:axId val="7748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8445"/>
        <c:axId val="18859950"/>
      </c:scatterChart>
      <c:valAx>
        <c:axId val="75488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50"/>
        <c:crossesAt val="0"/>
        <c:crossBetween val="midCat"/>
      </c:valAx>
      <c:valAx>
        <c:axId val="1885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7270"/>
        <c:axId val="19146646"/>
      </c:scatterChart>
      <c:valAx>
        <c:axId val="52747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46"/>
        <c:crossesAt val="0"/>
        <c:crossBetween val="midCat"/>
      </c:valAx>
      <c:valAx>
        <c:axId val="1914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6474"/>
        <c:axId val="30423515"/>
      </c:scatterChart>
      <c:valAx>
        <c:axId val="89666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15"/>
        <c:crossesAt val="0"/>
        <c:crossBetween val="midCat"/>
      </c:valAx>
      <c:valAx>
        <c:axId val="3042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4359"/>
        <c:axId val="89279800"/>
      </c:scatterChart>
      <c:valAx>
        <c:axId val="99994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00"/>
        <c:crossesAt val="0"/>
        <c:crossBetween val="midCat"/>
      </c:valAx>
      <c:valAx>
        <c:axId val="8927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93132"/>
        <c:axId val="7172954"/>
      </c:scatterChart>
      <c:valAx>
        <c:axId val="46793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4"/>
        <c:crossesAt val="0"/>
        <c:crossBetween val="midCat"/>
      </c:valAx>
      <c:valAx>
        <c:axId val="717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