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37648"/>
        <c:axId val="21234454"/>
      </c:scatterChart>
      <c:valAx>
        <c:axId val="12937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454"/>
        <c:crossesAt val="0"/>
        <c:crossBetween val="midCat"/>
      </c:valAx>
      <c:valAx>
        <c:axId val="2123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9620"/>
        <c:axId val="19321426"/>
      </c:scatterChart>
      <c:valAx>
        <c:axId val="850896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426"/>
        <c:crossesAt val="0"/>
        <c:crossBetween val="midCat"/>
      </c:valAx>
      <c:valAx>
        <c:axId val="1932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6225"/>
        <c:axId val="68758453"/>
      </c:scatterChart>
      <c:valAx>
        <c:axId val="828762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453"/>
        <c:crossesAt val="0"/>
        <c:crossBetween val="midCat"/>
      </c:valAx>
      <c:valAx>
        <c:axId val="6875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18645"/>
        <c:axId val="85142968"/>
      </c:scatterChart>
      <c:valAx>
        <c:axId val="977186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68"/>
        <c:crossesAt val="0"/>
        <c:crossBetween val="midCat"/>
      </c:valAx>
      <c:valAx>
        <c:axId val="8514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77792"/>
        <c:axId val="78391101"/>
      </c:scatterChart>
      <c:valAx>
        <c:axId val="98077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101"/>
        <c:crossesAt val="0"/>
        <c:crossBetween val="midCat"/>
      </c:valAx>
      <c:valAx>
        <c:axId val="7839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9709"/>
        <c:axId val="34434778"/>
      </c:scatterChart>
      <c:valAx>
        <c:axId val="343097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778"/>
        <c:crossesAt val="0"/>
        <c:crossBetween val="midCat"/>
      </c:valAx>
      <c:valAx>
        <c:axId val="3443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6288"/>
        <c:axId val="87306673"/>
      </c:scatterChart>
      <c:valAx>
        <c:axId val="46596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73"/>
        <c:crossesAt val="0"/>
        <c:crossBetween val="midCat"/>
      </c:valAx>
      <c:valAx>
        <c:axId val="8730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84755"/>
        <c:axId val="18296704"/>
      </c:scatterChart>
      <c:valAx>
        <c:axId val="34884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04"/>
        <c:crossesAt val="0"/>
        <c:crossBetween val="midCat"/>
      </c:valAx>
      <c:valAx>
        <c:axId val="1829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0860"/>
        <c:axId val="85819078"/>
      </c:scatterChart>
      <c:valAx>
        <c:axId val="63270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78"/>
        <c:crossesAt val="0"/>
        <c:crossBetween val="midCat"/>
      </c:valAx>
      <c:valAx>
        <c:axId val="8581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2316"/>
        <c:axId val="2815434"/>
      </c:scatterChart>
      <c:valAx>
        <c:axId val="876723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4"/>
        <c:crossesAt val="0"/>
        <c:crossBetween val="midCat"/>
      </c:valAx>
      <c:valAx>
        <c:axId val="281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0746"/>
        <c:axId val="63193601"/>
      </c:scatterChart>
      <c:valAx>
        <c:axId val="442407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601"/>
        <c:crossesAt val="0"/>
        <c:crossBetween val="midCat"/>
      </c:valAx>
      <c:valAx>
        <c:axId val="6319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59827"/>
        <c:axId val="22677259"/>
      </c:scatterChart>
      <c:valAx>
        <c:axId val="43359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59"/>
        <c:crossesAt val="0"/>
        <c:crossBetween val="midCat"/>
      </c:valAx>
      <c:valAx>
        <c:axId val="2267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