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479287"/>
        <c:axId val="53223914"/>
      </c:scatterChart>
      <c:valAx>
        <c:axId val="634792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914"/>
        <c:crossesAt val="0"/>
        <c:crossBetween val="midCat"/>
      </c:valAx>
      <c:valAx>
        <c:axId val="53223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0552"/>
        <c:axId val="17269790"/>
      </c:scatterChart>
      <c:valAx>
        <c:axId val="86105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790"/>
        <c:crossesAt val="0"/>
        <c:crossBetween val="midCat"/>
      </c:valAx>
      <c:valAx>
        <c:axId val="17269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78079"/>
        <c:axId val="57108023"/>
      </c:scatterChart>
      <c:valAx>
        <c:axId val="914780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023"/>
        <c:crossesAt val="0"/>
        <c:crossBetween val="midCat"/>
      </c:valAx>
      <c:valAx>
        <c:axId val="57108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80287"/>
        <c:axId val="11201054"/>
      </c:scatterChart>
      <c:valAx>
        <c:axId val="547802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054"/>
        <c:crossesAt val="0"/>
        <c:crossBetween val="midCat"/>
      </c:valAx>
      <c:valAx>
        <c:axId val="11201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86722"/>
        <c:axId val="91460068"/>
      </c:scatterChart>
      <c:valAx>
        <c:axId val="152867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068"/>
        <c:crossesAt val="0"/>
        <c:crossBetween val="midCat"/>
      </c:valAx>
      <c:valAx>
        <c:axId val="91460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13831"/>
        <c:axId val="73023659"/>
      </c:scatterChart>
      <c:valAx>
        <c:axId val="103138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659"/>
        <c:crossesAt val="0"/>
        <c:crossBetween val="midCat"/>
      </c:valAx>
      <c:valAx>
        <c:axId val="73023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01696"/>
        <c:axId val="21435118"/>
      </c:scatterChart>
      <c:valAx>
        <c:axId val="993016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118"/>
        <c:crossesAt val="0"/>
        <c:crossBetween val="midCat"/>
      </c:valAx>
      <c:valAx>
        <c:axId val="21435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60268"/>
        <c:axId val="93987676"/>
      </c:scatterChart>
      <c:valAx>
        <c:axId val="702602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676"/>
        <c:crossesAt val="0"/>
        <c:crossBetween val="midCat"/>
      </c:valAx>
      <c:valAx>
        <c:axId val="93987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12085"/>
        <c:axId val="21046418"/>
      </c:scatterChart>
      <c:valAx>
        <c:axId val="703120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418"/>
        <c:crossesAt val="0"/>
        <c:crossBetween val="midCat"/>
      </c:valAx>
      <c:valAx>
        <c:axId val="21046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14849"/>
        <c:axId val="24805044"/>
      </c:scatterChart>
      <c:valAx>
        <c:axId val="526148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044"/>
        <c:crossesAt val="0"/>
        <c:crossBetween val="midCat"/>
      </c:valAx>
      <c:valAx>
        <c:axId val="24805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93532"/>
        <c:axId val="87094355"/>
      </c:scatterChart>
      <c:valAx>
        <c:axId val="290935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355"/>
        <c:crossesAt val="0"/>
        <c:crossBetween val="midCat"/>
      </c:valAx>
      <c:valAx>
        <c:axId val="87094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106207"/>
        <c:axId val="10878818"/>
      </c:scatterChart>
      <c:valAx>
        <c:axId val="301062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818"/>
        <c:crossesAt val="0"/>
        <c:crossBetween val="midCat"/>
      </c:valAx>
      <c:valAx>
        <c:axId val="10878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