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496770"/>
        <c:axId val="38862655"/>
      </c:barChart>
      <c:catAx>
        <c:axId val="134967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862655"/>
        <c:crossesAt val="0"/>
        <c:auto val="1"/>
        <c:lblAlgn val="ctr"/>
        <c:lblOffset val="100"/>
        <c:noMultiLvlLbl val="0"/>
      </c:catAx>
      <c:valAx>
        <c:axId val="3886265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4967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03239"/>
        <c:axId val="51823000"/>
      </c:barChart>
      <c:catAx>
        <c:axId val="17032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823000"/>
        <c:crossesAt val="0"/>
        <c:auto val="1"/>
        <c:lblAlgn val="ctr"/>
        <c:lblOffset val="100"/>
        <c:noMultiLvlLbl val="0"/>
      </c:catAx>
      <c:valAx>
        <c:axId val="518230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032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