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0007"/>
        <c:axId val="23720497"/>
      </c:lineChart>
      <c:catAx>
        <c:axId val="44440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497"/>
        <c:crossesAt val="0"/>
        <c:auto val="1"/>
        <c:lblAlgn val="ctr"/>
        <c:lblOffset val="100"/>
        <c:noMultiLvlLbl val="0"/>
      </c:catAx>
      <c:valAx>
        <c:axId val="237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7800"/>
        <c:axId val="56490639"/>
      </c:lineChart>
      <c:catAx>
        <c:axId val="9472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639"/>
        <c:crossesAt val="0"/>
        <c:auto val="1"/>
        <c:lblAlgn val="ctr"/>
        <c:lblOffset val="100"/>
        <c:noMultiLvlLbl val="0"/>
      </c:catAx>
      <c:valAx>
        <c:axId val="564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46258"/>
        <c:axId val="97065164"/>
      </c:lineChart>
      <c:catAx>
        <c:axId val="56546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64"/>
        <c:crossesAt val="0"/>
        <c:auto val="1"/>
        <c:lblAlgn val="ctr"/>
        <c:lblOffset val="100"/>
        <c:noMultiLvlLbl val="0"/>
      </c:catAx>
      <c:valAx>
        <c:axId val="97065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86877"/>
        <c:axId val="82013432"/>
      </c:scatterChart>
      <c:valAx>
        <c:axId val="36386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432"/>
        <c:crossesAt val="0"/>
        <c:crossBetween val="midCat"/>
      </c:valAx>
      <c:valAx>
        <c:axId val="82013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415046"/>
        <c:axId val="99214403"/>
      </c:scatterChart>
      <c:valAx>
        <c:axId val="2441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403"/>
        <c:crossesAt val="0"/>
        <c:crossBetween val="midCat"/>
      </c:valAx>
      <c:valAx>
        <c:axId val="992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0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