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29948"/>
        <c:axId val="84994339"/>
      </c:lineChart>
      <c:catAx>
        <c:axId val="78229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339"/>
        <c:crossesAt val="0"/>
        <c:auto val="1"/>
        <c:lblAlgn val="ctr"/>
        <c:lblOffset val="100"/>
        <c:noMultiLvlLbl val="0"/>
      </c:catAx>
      <c:valAx>
        <c:axId val="8499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9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14796"/>
        <c:axId val="64496175"/>
      </c:lineChart>
      <c:catAx>
        <c:axId val="38514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175"/>
        <c:crossesAt val="0"/>
        <c:auto val="1"/>
        <c:lblAlgn val="ctr"/>
        <c:lblOffset val="100"/>
        <c:noMultiLvlLbl val="0"/>
      </c:catAx>
      <c:valAx>
        <c:axId val="6449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7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664380"/>
        <c:axId val="19994068"/>
      </c:lineChart>
      <c:catAx>
        <c:axId val="77664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068"/>
        <c:crossesAt val="0"/>
        <c:auto val="1"/>
        <c:lblAlgn val="ctr"/>
        <c:lblOffset val="100"/>
        <c:noMultiLvlLbl val="0"/>
      </c:catAx>
      <c:valAx>
        <c:axId val="199940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857931"/>
        <c:axId val="34261911"/>
      </c:scatterChart>
      <c:valAx>
        <c:axId val="59857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911"/>
        <c:crossesAt val="0"/>
        <c:crossBetween val="midCat"/>
      </c:valAx>
      <c:valAx>
        <c:axId val="342619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9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036595"/>
        <c:axId val="67056390"/>
      </c:scatterChart>
      <c:valAx>
        <c:axId val="15036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390"/>
        <c:crossesAt val="0"/>
        <c:crossBetween val="midCat"/>
      </c:valAx>
      <c:valAx>
        <c:axId val="6705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5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