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33"/>
        <c:axId val="21850594"/>
      </c:lineChart>
      <c:catAx>
        <c:axId val="286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594"/>
        <c:crossesAt val="0"/>
        <c:auto val="1"/>
        <c:lblAlgn val="ctr"/>
        <c:lblOffset val="100"/>
        <c:noMultiLvlLbl val="0"/>
      </c:catAx>
      <c:valAx>
        <c:axId val="218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5531"/>
        <c:axId val="74613392"/>
      </c:lineChart>
      <c:catAx>
        <c:axId val="84725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392"/>
        <c:crossesAt val="0"/>
        <c:auto val="1"/>
        <c:lblAlgn val="ctr"/>
        <c:lblOffset val="100"/>
        <c:noMultiLvlLbl val="0"/>
      </c:catAx>
      <c:valAx>
        <c:axId val="7461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57628"/>
        <c:axId val="23290328"/>
      </c:lineChart>
      <c:catAx>
        <c:axId val="52857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328"/>
        <c:crossesAt val="0"/>
        <c:auto val="1"/>
        <c:lblAlgn val="ctr"/>
        <c:lblOffset val="100"/>
        <c:noMultiLvlLbl val="0"/>
      </c:catAx>
      <c:valAx>
        <c:axId val="232903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74869"/>
        <c:axId val="82596598"/>
      </c:scatterChart>
      <c:valAx>
        <c:axId val="4374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598"/>
        <c:crossesAt val="0"/>
        <c:crossBetween val="midCat"/>
      </c:valAx>
      <c:valAx>
        <c:axId val="825965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192445"/>
        <c:axId val="87097931"/>
      </c:scatterChart>
      <c:valAx>
        <c:axId val="72192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931"/>
        <c:crossesAt val="0"/>
        <c:crossBetween val="midCat"/>
      </c:valAx>
      <c:valAx>
        <c:axId val="8709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4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