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7791"/>
        <c:axId val="69442267"/>
      </c:lineChart>
      <c:catAx>
        <c:axId val="18897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267"/>
        <c:crossesAt val="0"/>
        <c:auto val="1"/>
        <c:lblAlgn val="ctr"/>
        <c:lblOffset val="100"/>
        <c:noMultiLvlLbl val="0"/>
      </c:catAx>
      <c:valAx>
        <c:axId val="694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1856"/>
        <c:axId val="76313"/>
      </c:lineChart>
      <c:catAx>
        <c:axId val="3114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"/>
        <c:crossesAt val="0"/>
        <c:auto val="1"/>
        <c:lblAlgn val="ctr"/>
        <c:lblOffset val="100"/>
        <c:noMultiLvlLbl val="0"/>
      </c:catAx>
      <c:valAx>
        <c:axId val="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99459"/>
        <c:axId val="63399888"/>
      </c:lineChart>
      <c:catAx>
        <c:axId val="33799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888"/>
        <c:crossesAt val="0"/>
        <c:auto val="1"/>
        <c:lblAlgn val="ctr"/>
        <c:lblOffset val="100"/>
        <c:noMultiLvlLbl val="0"/>
      </c:catAx>
      <c:valAx>
        <c:axId val="633998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470005"/>
        <c:axId val="2660451"/>
      </c:scatterChart>
      <c:valAx>
        <c:axId val="8647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51"/>
        <c:crossesAt val="0"/>
        <c:crossBetween val="midCat"/>
      </c:valAx>
      <c:valAx>
        <c:axId val="2660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0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101435"/>
        <c:axId val="21200322"/>
      </c:scatterChart>
      <c:valAx>
        <c:axId val="1910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322"/>
        <c:crossesAt val="0"/>
        <c:crossBetween val="midCat"/>
      </c:valAx>
      <c:valAx>
        <c:axId val="212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