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965124"/>
        <c:axId val="37722795"/>
      </c:barChart>
      <c:catAx>
        <c:axId val="91965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722795"/>
        <c:crossesAt val="0"/>
        <c:auto val="1"/>
        <c:lblAlgn val="ctr"/>
        <c:lblOffset val="100"/>
        <c:noMultiLvlLbl val="0"/>
      </c:catAx>
      <c:valAx>
        <c:axId val="377227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9651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752121"/>
        <c:axId val="23852080"/>
      </c:barChart>
      <c:catAx>
        <c:axId val="377521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52080"/>
        <c:crossesAt val="0"/>
        <c:auto val="1"/>
        <c:lblAlgn val="ctr"/>
        <c:lblOffset val="100"/>
        <c:noMultiLvlLbl val="0"/>
      </c:catAx>
      <c:valAx>
        <c:axId val="238520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7521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