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41225"/>
        <c:axId val="15668071"/>
      </c:scatterChart>
      <c:valAx>
        <c:axId val="77141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8071"/>
        <c:crossesAt val="0"/>
        <c:crossBetween val="midCat"/>
      </c:valAx>
      <c:valAx>
        <c:axId val="15668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1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67105"/>
        <c:axId val="59814453"/>
      </c:scatterChart>
      <c:valAx>
        <c:axId val="53367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4453"/>
        <c:crossesAt val="0"/>
        <c:crossBetween val="midCat"/>
      </c:valAx>
      <c:valAx>
        <c:axId val="59814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83236"/>
        <c:axId val="73658563"/>
      </c:scatterChart>
      <c:valAx>
        <c:axId val="64783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563"/>
        <c:crossesAt val="0"/>
        <c:crossBetween val="midCat"/>
      </c:valAx>
      <c:valAx>
        <c:axId val="73658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3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144560"/>
        <c:axId val="15897816"/>
      </c:scatterChart>
      <c:valAx>
        <c:axId val="45144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816"/>
        <c:crossesAt val="0"/>
        <c:crossBetween val="midCat"/>
      </c:valAx>
      <c:valAx>
        <c:axId val="15897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