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24144"/>
        <c:axId val="42761862"/>
      </c:barChart>
      <c:catAx>
        <c:axId val="3732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862"/>
        <c:auto val="1"/>
        <c:lblAlgn val="ctr"/>
        <c:lblOffset val="100"/>
        <c:noMultiLvlLbl val="0"/>
      </c:catAx>
      <c:valAx>
        <c:axId val="4276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46036"/>
        <c:axId val="96314722"/>
      </c:barChart>
      <c:catAx>
        <c:axId val="943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722"/>
        <c:auto val="1"/>
        <c:lblAlgn val="ctr"/>
        <c:lblOffset val="100"/>
        <c:noMultiLvlLbl val="0"/>
      </c:catAx>
      <c:valAx>
        <c:axId val="963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49399"/>
        <c:axId val="73410493"/>
      </c:barChart>
      <c:catAx>
        <c:axId val="8844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493"/>
        <c:auto val="1"/>
        <c:lblAlgn val="ctr"/>
        <c:lblOffset val="100"/>
        <c:noMultiLvlLbl val="0"/>
      </c:catAx>
      <c:valAx>
        <c:axId val="734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85079"/>
        <c:axId val="38324177"/>
      </c:barChart>
      <c:catAx>
        <c:axId val="1188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177"/>
        <c:auto val="1"/>
        <c:lblAlgn val="ctr"/>
        <c:lblOffset val="100"/>
        <c:noMultiLvlLbl val="0"/>
      </c:catAx>
      <c:valAx>
        <c:axId val="3832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37304"/>
        <c:axId val="62027904"/>
      </c:barChart>
      <c:catAx>
        <c:axId val="9423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904"/>
        <c:auto val="1"/>
        <c:lblAlgn val="ctr"/>
        <c:lblOffset val="100"/>
        <c:noMultiLvlLbl val="0"/>
      </c:catAx>
      <c:valAx>
        <c:axId val="620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37890"/>
        <c:axId val="58079359"/>
      </c:barChart>
      <c:catAx>
        <c:axId val="9883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359"/>
        <c:auto val="1"/>
        <c:lblAlgn val="ctr"/>
        <c:lblOffset val="100"/>
        <c:noMultiLvlLbl val="0"/>
      </c:catAx>
      <c:valAx>
        <c:axId val="580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9946"/>
        <c:axId val="83458598"/>
      </c:barChart>
      <c:catAx>
        <c:axId val="8459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598"/>
        <c:auto val="1"/>
        <c:lblAlgn val="ctr"/>
        <c:lblOffset val="100"/>
        <c:noMultiLvlLbl val="0"/>
      </c:catAx>
      <c:valAx>
        <c:axId val="834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97828"/>
        <c:axId val="51361364"/>
      </c:barChart>
      <c:catAx>
        <c:axId val="826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364"/>
        <c:auto val="1"/>
        <c:lblAlgn val="ctr"/>
        <c:lblOffset val="100"/>
        <c:noMultiLvlLbl val="0"/>
      </c:catAx>
      <c:valAx>
        <c:axId val="513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03629"/>
        <c:axId val="35048550"/>
      </c:barChart>
      <c:catAx>
        <c:axId val="783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550"/>
        <c:auto val="1"/>
        <c:lblAlgn val="ctr"/>
        <c:lblOffset val="100"/>
        <c:noMultiLvlLbl val="0"/>
      </c:catAx>
      <c:valAx>
        <c:axId val="350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64040"/>
        <c:axId val="68176936"/>
      </c:barChart>
      <c:catAx>
        <c:axId val="200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936"/>
        <c:auto val="1"/>
        <c:lblAlgn val="ctr"/>
        <c:lblOffset val="100"/>
        <c:noMultiLvlLbl val="0"/>
      </c:catAx>
      <c:valAx>
        <c:axId val="681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08218"/>
        <c:axId val="82361407"/>
      </c:barChart>
      <c:catAx>
        <c:axId val="2690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407"/>
        <c:auto val="1"/>
        <c:lblAlgn val="ctr"/>
        <c:lblOffset val="100"/>
        <c:noMultiLvlLbl val="0"/>
      </c:catAx>
      <c:valAx>
        <c:axId val="8236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75299"/>
        <c:axId val="51250049"/>
      </c:barChart>
      <c:catAx>
        <c:axId val="8317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049"/>
        <c:auto val="1"/>
        <c:lblAlgn val="ctr"/>
        <c:lblOffset val="100"/>
        <c:noMultiLvlLbl val="0"/>
      </c:catAx>
      <c:valAx>
        <c:axId val="512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35966"/>
        <c:axId val="7411620"/>
      </c:barChart>
      <c:catAx>
        <c:axId val="7193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20"/>
        <c:auto val="1"/>
        <c:lblAlgn val="ctr"/>
        <c:lblOffset val="100"/>
        <c:noMultiLvlLbl val="0"/>
      </c:catAx>
      <c:valAx>
        <c:axId val="74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21223"/>
        <c:axId val="21810078"/>
      </c:barChart>
      <c:catAx>
        <c:axId val="9262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078"/>
        <c:auto val="1"/>
        <c:lblAlgn val="ctr"/>
        <c:lblOffset val="100"/>
        <c:noMultiLvlLbl val="0"/>
      </c:catAx>
      <c:valAx>
        <c:axId val="218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51973"/>
        <c:axId val="54512834"/>
      </c:barChart>
      <c:catAx>
        <c:axId val="8615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834"/>
        <c:auto val="1"/>
        <c:lblAlgn val="ctr"/>
        <c:lblOffset val="100"/>
        <c:noMultiLvlLbl val="0"/>
      </c:catAx>
      <c:valAx>
        <c:axId val="545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80358"/>
        <c:axId val="13462962"/>
      </c:barChart>
      <c:catAx>
        <c:axId val="7578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962"/>
        <c:auto val="1"/>
        <c:lblAlgn val="ctr"/>
        <c:lblOffset val="100"/>
        <c:noMultiLvlLbl val="0"/>
      </c:catAx>
      <c:valAx>
        <c:axId val="134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54252"/>
        <c:axId val="23286627"/>
      </c:barChart>
      <c:catAx>
        <c:axId val="763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627"/>
        <c:auto val="1"/>
        <c:lblAlgn val="ctr"/>
        <c:lblOffset val="100"/>
        <c:noMultiLvlLbl val="0"/>
      </c:catAx>
      <c:valAx>
        <c:axId val="232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11013"/>
        <c:axId val="39363940"/>
      </c:barChart>
      <c:catAx>
        <c:axId val="3711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940"/>
        <c:auto val="1"/>
        <c:lblAlgn val="ctr"/>
        <c:lblOffset val="100"/>
        <c:noMultiLvlLbl val="0"/>
      </c:catAx>
      <c:valAx>
        <c:axId val="393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