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37011"/>
        <c:axId val="7234849"/>
      </c:scatterChart>
      <c:valAx>
        <c:axId val="8023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49"/>
        <c:crossesAt val="0"/>
        <c:crossBetween val="midCat"/>
      </c:valAx>
      <c:valAx>
        <c:axId val="723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09022"/>
        <c:axId val="35645069"/>
      </c:scatterChart>
      <c:valAx>
        <c:axId val="8440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069"/>
        <c:crossesAt val="0"/>
        <c:crossBetween val="midCat"/>
      </c:valAx>
      <c:valAx>
        <c:axId val="3564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28972"/>
        <c:axId val="71037231"/>
      </c:scatterChart>
      <c:valAx>
        <c:axId val="4232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231"/>
        <c:crossesAt val="0"/>
        <c:crossBetween val="midCat"/>
      </c:valAx>
      <c:valAx>
        <c:axId val="7103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83792"/>
        <c:axId val="47977856"/>
      </c:scatterChart>
      <c:valAx>
        <c:axId val="3448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856"/>
        <c:crossesAt val="0"/>
        <c:crossBetween val="midCat"/>
      </c:valAx>
      <c:valAx>
        <c:axId val="4797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