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6651"/>
        <c:axId val="7436502"/>
      </c:barChart>
      <c:catAx>
        <c:axId val="167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02"/>
        <c:auto val="1"/>
        <c:lblAlgn val="ctr"/>
        <c:lblOffset val="100"/>
        <c:noMultiLvlLbl val="0"/>
      </c:catAx>
      <c:valAx>
        <c:axId val="743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61690"/>
        <c:axId val="75889890"/>
      </c:barChart>
      <c:catAx>
        <c:axId val="1586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890"/>
        <c:auto val="1"/>
        <c:lblAlgn val="ctr"/>
        <c:lblOffset val="100"/>
        <c:noMultiLvlLbl val="0"/>
      </c:catAx>
      <c:valAx>
        <c:axId val="7588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67278"/>
        <c:axId val="35018746"/>
      </c:barChart>
      <c:catAx>
        <c:axId val="3196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746"/>
        <c:auto val="1"/>
        <c:lblAlgn val="ctr"/>
        <c:lblOffset val="100"/>
        <c:noMultiLvlLbl val="0"/>
      </c:catAx>
      <c:valAx>
        <c:axId val="3501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23033"/>
        <c:axId val="81313217"/>
      </c:barChart>
      <c:catAx>
        <c:axId val="1452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217"/>
        <c:auto val="1"/>
        <c:lblAlgn val="ctr"/>
        <c:lblOffset val="100"/>
        <c:noMultiLvlLbl val="0"/>
      </c:catAx>
      <c:valAx>
        <c:axId val="8131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90920"/>
        <c:axId val="63632839"/>
      </c:barChart>
      <c:catAx>
        <c:axId val="6489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839"/>
        <c:auto val="1"/>
        <c:lblAlgn val="ctr"/>
        <c:lblOffset val="100"/>
        <c:noMultiLvlLbl val="0"/>
      </c:catAx>
      <c:valAx>
        <c:axId val="6363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53521"/>
        <c:axId val="33491479"/>
      </c:barChart>
      <c:catAx>
        <c:axId val="1675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479"/>
        <c:auto val="1"/>
        <c:lblAlgn val="ctr"/>
        <c:lblOffset val="100"/>
        <c:noMultiLvlLbl val="0"/>
      </c:catAx>
      <c:valAx>
        <c:axId val="3349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50610"/>
        <c:axId val="36032549"/>
      </c:barChart>
      <c:catAx>
        <c:axId val="7585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549"/>
        <c:auto val="1"/>
        <c:lblAlgn val="ctr"/>
        <c:lblOffset val="100"/>
        <c:noMultiLvlLbl val="0"/>
      </c:catAx>
      <c:valAx>
        <c:axId val="3603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59667"/>
        <c:axId val="3681066"/>
      </c:barChart>
      <c:catAx>
        <c:axId val="7345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66"/>
        <c:auto val="1"/>
        <c:lblAlgn val="ctr"/>
        <c:lblOffset val="100"/>
        <c:noMultiLvlLbl val="0"/>
      </c:catAx>
      <c:valAx>
        <c:axId val="368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00055"/>
        <c:axId val="40105029"/>
      </c:barChart>
      <c:catAx>
        <c:axId val="4230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029"/>
        <c:auto val="1"/>
        <c:lblAlgn val="ctr"/>
        <c:lblOffset val="100"/>
        <c:noMultiLvlLbl val="0"/>
      </c:catAx>
      <c:valAx>
        <c:axId val="4010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01252"/>
        <c:axId val="66940250"/>
      </c:barChart>
      <c:catAx>
        <c:axId val="4030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250"/>
        <c:auto val="1"/>
        <c:lblAlgn val="ctr"/>
        <c:lblOffset val="100"/>
        <c:noMultiLvlLbl val="0"/>
      </c:catAx>
      <c:valAx>
        <c:axId val="6694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13816"/>
        <c:axId val="2577721"/>
      </c:barChart>
      <c:catAx>
        <c:axId val="3671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21"/>
        <c:auto val="1"/>
        <c:lblAlgn val="ctr"/>
        <c:lblOffset val="100"/>
        <c:noMultiLvlLbl val="0"/>
      </c:catAx>
      <c:valAx>
        <c:axId val="257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3498"/>
        <c:axId val="11959910"/>
      </c:barChart>
      <c:catAx>
        <c:axId val="999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910"/>
        <c:auto val="1"/>
        <c:lblAlgn val="ctr"/>
        <c:lblOffset val="100"/>
        <c:noMultiLvlLbl val="0"/>
      </c:catAx>
      <c:valAx>
        <c:axId val="1195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49570"/>
        <c:axId val="18793598"/>
      </c:barChart>
      <c:catAx>
        <c:axId val="7404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598"/>
        <c:auto val="1"/>
        <c:lblAlgn val="ctr"/>
        <c:lblOffset val="100"/>
        <c:noMultiLvlLbl val="0"/>
      </c:catAx>
      <c:valAx>
        <c:axId val="1879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5603"/>
        <c:axId val="10154426"/>
      </c:barChart>
      <c:catAx>
        <c:axId val="128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426"/>
        <c:auto val="1"/>
        <c:lblAlgn val="ctr"/>
        <c:lblOffset val="100"/>
        <c:noMultiLvlLbl val="0"/>
      </c:catAx>
      <c:valAx>
        <c:axId val="1015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7130"/>
        <c:axId val="73575750"/>
      </c:barChart>
      <c:catAx>
        <c:axId val="758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750"/>
        <c:auto val="1"/>
        <c:lblAlgn val="ctr"/>
        <c:lblOffset val="100"/>
        <c:noMultiLvlLbl val="0"/>
      </c:catAx>
      <c:valAx>
        <c:axId val="735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03647"/>
        <c:axId val="65991761"/>
      </c:barChart>
      <c:catAx>
        <c:axId val="4460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761"/>
        <c:auto val="1"/>
        <c:lblAlgn val="ctr"/>
        <c:lblOffset val="100"/>
        <c:noMultiLvlLbl val="0"/>
      </c:catAx>
      <c:valAx>
        <c:axId val="6599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68866"/>
        <c:axId val="34114283"/>
      </c:barChart>
      <c:catAx>
        <c:axId val="2216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283"/>
        <c:auto val="1"/>
        <c:lblAlgn val="ctr"/>
        <c:lblOffset val="100"/>
        <c:noMultiLvlLbl val="0"/>
      </c:catAx>
      <c:valAx>
        <c:axId val="3411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77813"/>
        <c:axId val="97818334"/>
      </c:barChart>
      <c:catAx>
        <c:axId val="2117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334"/>
        <c:auto val="1"/>
        <c:lblAlgn val="ctr"/>
        <c:lblOffset val="100"/>
        <c:noMultiLvlLbl val="0"/>
      </c:catAx>
      <c:valAx>
        <c:axId val="9781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