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55654"/>
        <c:axId val="27220799"/>
      </c:barChart>
      <c:catAx>
        <c:axId val="3605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799"/>
        <c:auto val="1"/>
        <c:lblAlgn val="ctr"/>
        <c:lblOffset val="100"/>
        <c:noMultiLvlLbl val="0"/>
      </c:catAx>
      <c:valAx>
        <c:axId val="2722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75198"/>
        <c:axId val="16884595"/>
      </c:barChart>
      <c:catAx>
        <c:axId val="9447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595"/>
        <c:auto val="1"/>
        <c:lblAlgn val="ctr"/>
        <c:lblOffset val="100"/>
        <c:noMultiLvlLbl val="0"/>
      </c:catAx>
      <c:valAx>
        <c:axId val="1688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56385"/>
        <c:axId val="1588799"/>
      </c:barChart>
      <c:catAx>
        <c:axId val="3005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99"/>
        <c:auto val="1"/>
        <c:lblAlgn val="ctr"/>
        <c:lblOffset val="100"/>
        <c:noMultiLvlLbl val="0"/>
      </c:catAx>
      <c:valAx>
        <c:axId val="158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94382"/>
        <c:axId val="5437306"/>
      </c:barChart>
      <c:catAx>
        <c:axId val="8819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06"/>
        <c:auto val="1"/>
        <c:lblAlgn val="ctr"/>
        <c:lblOffset val="100"/>
        <c:noMultiLvlLbl val="0"/>
      </c:catAx>
      <c:valAx>
        <c:axId val="543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18161"/>
        <c:axId val="28845190"/>
      </c:barChart>
      <c:catAx>
        <c:axId val="2851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190"/>
        <c:auto val="1"/>
        <c:lblAlgn val="ctr"/>
        <c:lblOffset val="100"/>
        <c:noMultiLvlLbl val="0"/>
      </c:catAx>
      <c:valAx>
        <c:axId val="2884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50819"/>
        <c:axId val="60383677"/>
      </c:barChart>
      <c:catAx>
        <c:axId val="9665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677"/>
        <c:auto val="1"/>
        <c:lblAlgn val="ctr"/>
        <c:lblOffset val="100"/>
        <c:noMultiLvlLbl val="0"/>
      </c:catAx>
      <c:valAx>
        <c:axId val="6038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05710"/>
        <c:axId val="32384630"/>
      </c:barChart>
      <c:catAx>
        <c:axId val="6660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630"/>
        <c:auto val="1"/>
        <c:lblAlgn val="ctr"/>
        <c:lblOffset val="100"/>
        <c:noMultiLvlLbl val="0"/>
      </c:catAx>
      <c:valAx>
        <c:axId val="3238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57390"/>
        <c:axId val="82440377"/>
      </c:barChart>
      <c:catAx>
        <c:axId val="8295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377"/>
        <c:auto val="1"/>
        <c:lblAlgn val="ctr"/>
        <c:lblOffset val="100"/>
        <c:noMultiLvlLbl val="0"/>
      </c:catAx>
      <c:valAx>
        <c:axId val="8244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90990"/>
        <c:axId val="16929102"/>
      </c:barChart>
      <c:catAx>
        <c:axId val="6689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102"/>
        <c:auto val="1"/>
        <c:lblAlgn val="ctr"/>
        <c:lblOffset val="100"/>
        <c:noMultiLvlLbl val="0"/>
      </c:catAx>
      <c:valAx>
        <c:axId val="1692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57612"/>
        <c:axId val="75876990"/>
      </c:barChart>
      <c:catAx>
        <c:axId val="5365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990"/>
        <c:auto val="1"/>
        <c:lblAlgn val="ctr"/>
        <c:lblOffset val="100"/>
        <c:noMultiLvlLbl val="0"/>
      </c:catAx>
      <c:valAx>
        <c:axId val="7587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16886"/>
        <c:axId val="87318655"/>
      </c:barChart>
      <c:catAx>
        <c:axId val="5841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655"/>
        <c:auto val="1"/>
        <c:lblAlgn val="ctr"/>
        <c:lblOffset val="100"/>
        <c:noMultiLvlLbl val="0"/>
      </c:catAx>
      <c:valAx>
        <c:axId val="8731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73858"/>
        <c:axId val="37822832"/>
      </c:barChart>
      <c:catAx>
        <c:axId val="2297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832"/>
        <c:auto val="1"/>
        <c:lblAlgn val="ctr"/>
        <c:lblOffset val="100"/>
        <c:noMultiLvlLbl val="0"/>
      </c:catAx>
      <c:valAx>
        <c:axId val="3782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16965"/>
        <c:axId val="50684525"/>
      </c:barChart>
      <c:catAx>
        <c:axId val="3901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525"/>
        <c:auto val="1"/>
        <c:lblAlgn val="ctr"/>
        <c:lblOffset val="100"/>
        <c:noMultiLvlLbl val="0"/>
      </c:catAx>
      <c:valAx>
        <c:axId val="5068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69717"/>
        <c:axId val="44343314"/>
      </c:barChart>
      <c:catAx>
        <c:axId val="7066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314"/>
        <c:auto val="1"/>
        <c:lblAlgn val="ctr"/>
        <c:lblOffset val="100"/>
        <c:noMultiLvlLbl val="0"/>
      </c:catAx>
      <c:valAx>
        <c:axId val="4434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80324"/>
        <c:axId val="46389923"/>
      </c:barChart>
      <c:catAx>
        <c:axId val="8258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923"/>
        <c:auto val="1"/>
        <c:lblAlgn val="ctr"/>
        <c:lblOffset val="100"/>
        <c:noMultiLvlLbl val="0"/>
      </c:catAx>
      <c:valAx>
        <c:axId val="4638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32102"/>
        <c:axId val="63245318"/>
      </c:barChart>
      <c:catAx>
        <c:axId val="4383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318"/>
        <c:auto val="1"/>
        <c:lblAlgn val="ctr"/>
        <c:lblOffset val="100"/>
        <c:noMultiLvlLbl val="0"/>
      </c:catAx>
      <c:valAx>
        <c:axId val="6324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67105"/>
        <c:axId val="4726841"/>
      </c:barChart>
      <c:catAx>
        <c:axId val="4536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41"/>
        <c:auto val="1"/>
        <c:lblAlgn val="ctr"/>
        <c:lblOffset val="100"/>
        <c:noMultiLvlLbl val="0"/>
      </c:catAx>
      <c:valAx>
        <c:axId val="472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08979"/>
        <c:axId val="55865486"/>
      </c:barChart>
      <c:catAx>
        <c:axId val="5680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486"/>
        <c:auto val="1"/>
        <c:lblAlgn val="ctr"/>
        <c:lblOffset val="100"/>
        <c:noMultiLvlLbl val="0"/>
      </c:catAx>
      <c:valAx>
        <c:axId val="5586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