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0221"/>
        <c:axId val="78303556"/>
      </c:scatterChart>
      <c:valAx>
        <c:axId val="4971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56"/>
        <c:crossesAt val="0"/>
        <c:crossBetween val="midCat"/>
      </c:valAx>
      <c:valAx>
        <c:axId val="7830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7155"/>
        <c:axId val="21984850"/>
      </c:scatterChart>
      <c:valAx>
        <c:axId val="9916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850"/>
        <c:crossesAt val="0"/>
        <c:crossBetween val="midCat"/>
      </c:valAx>
      <c:valAx>
        <c:axId val="2198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03349"/>
        <c:axId val="699313"/>
      </c:scatterChart>
      <c:valAx>
        <c:axId val="1440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3"/>
        <c:crossesAt val="0"/>
        <c:crossBetween val="midCat"/>
      </c:valAx>
      <c:valAx>
        <c:axId val="69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5464"/>
        <c:axId val="38183654"/>
      </c:scatterChart>
      <c:valAx>
        <c:axId val="9198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54"/>
        <c:crossesAt val="0"/>
        <c:crossBetween val="midCat"/>
      </c:valAx>
      <c:valAx>
        <c:axId val="3818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