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0897"/>
        <c:axId val="33758884"/>
      </c:scatterChart>
      <c:valAx>
        <c:axId val="6726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884"/>
        <c:crossesAt val="0"/>
        <c:crossBetween val="midCat"/>
      </c:valAx>
      <c:valAx>
        <c:axId val="3375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07821"/>
        <c:axId val="97108589"/>
      </c:scatterChart>
      <c:valAx>
        <c:axId val="7480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89"/>
        <c:crossesAt val="0"/>
        <c:crossBetween val="midCat"/>
      </c:valAx>
      <c:valAx>
        <c:axId val="9710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9166"/>
        <c:axId val="43411875"/>
      </c:scatterChart>
      <c:valAx>
        <c:axId val="9391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75"/>
        <c:crossesAt val="0"/>
        <c:crossBetween val="midCat"/>
      </c:valAx>
      <c:valAx>
        <c:axId val="4341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76645"/>
        <c:axId val="60344178"/>
      </c:scatterChart>
      <c:valAx>
        <c:axId val="7567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178"/>
        <c:crossesAt val="0"/>
        <c:crossBetween val="midCat"/>
      </c:valAx>
      <c:valAx>
        <c:axId val="6034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