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4334"/>
        <c:axId val="84754208"/>
      </c:scatterChart>
      <c:valAx>
        <c:axId val="5118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208"/>
        <c:crossesAt val="0"/>
        <c:crossBetween val="midCat"/>
      </c:valAx>
      <c:valAx>
        <c:axId val="8475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6924"/>
        <c:axId val="61680782"/>
      </c:scatterChart>
      <c:valAx>
        <c:axId val="6320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82"/>
        <c:crossesAt val="0"/>
        <c:crossBetween val="midCat"/>
      </c:valAx>
      <c:valAx>
        <c:axId val="6168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459"/>
        <c:axId val="79911515"/>
      </c:scatterChart>
      <c:valAx>
        <c:axId val="442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515"/>
        <c:crossesAt val="0"/>
        <c:crossBetween val="midCat"/>
      </c:valAx>
      <c:valAx>
        <c:axId val="7991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6428"/>
        <c:axId val="64154224"/>
      </c:scatterChart>
      <c:valAx>
        <c:axId val="7811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24"/>
        <c:crossesAt val="0"/>
        <c:crossBetween val="midCat"/>
      </c:valAx>
      <c:valAx>
        <c:axId val="6415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