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735929"/>
        <c:axId val="15822323"/>
      </c:barChart>
      <c:catAx>
        <c:axId val="8173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2323"/>
        <c:auto val="1"/>
        <c:lblAlgn val="ctr"/>
        <c:lblOffset val="100"/>
        <c:noMultiLvlLbl val="0"/>
      </c:catAx>
      <c:valAx>
        <c:axId val="1582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160942"/>
        <c:axId val="21499251"/>
      </c:barChart>
      <c:catAx>
        <c:axId val="6816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9251"/>
        <c:auto val="1"/>
        <c:lblAlgn val="ctr"/>
        <c:lblOffset val="100"/>
        <c:noMultiLvlLbl val="0"/>
      </c:catAx>
      <c:valAx>
        <c:axId val="2149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130866"/>
        <c:axId val="8831711"/>
      </c:barChart>
      <c:catAx>
        <c:axId val="5613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711"/>
        <c:auto val="1"/>
        <c:lblAlgn val="ctr"/>
        <c:lblOffset val="100"/>
        <c:noMultiLvlLbl val="0"/>
      </c:catAx>
      <c:valAx>
        <c:axId val="883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197758"/>
        <c:axId val="90185258"/>
      </c:barChart>
      <c:catAx>
        <c:axId val="8719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5258"/>
        <c:auto val="1"/>
        <c:lblAlgn val="ctr"/>
        <c:lblOffset val="100"/>
        <c:noMultiLvlLbl val="0"/>
      </c:catAx>
      <c:valAx>
        <c:axId val="9018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752064"/>
        <c:axId val="37630156"/>
      </c:barChart>
      <c:catAx>
        <c:axId val="8175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0156"/>
        <c:auto val="1"/>
        <c:lblAlgn val="ctr"/>
        <c:lblOffset val="100"/>
        <c:noMultiLvlLbl val="0"/>
      </c:catAx>
      <c:valAx>
        <c:axId val="3763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987838"/>
        <c:axId val="2470780"/>
      </c:barChart>
      <c:catAx>
        <c:axId val="2398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780"/>
        <c:auto val="1"/>
        <c:lblAlgn val="ctr"/>
        <c:lblOffset val="100"/>
        <c:noMultiLvlLbl val="0"/>
      </c:catAx>
      <c:valAx>
        <c:axId val="247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23040"/>
        <c:axId val="53071957"/>
      </c:barChart>
      <c:catAx>
        <c:axId val="9402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1957"/>
        <c:auto val="1"/>
        <c:lblAlgn val="ctr"/>
        <c:lblOffset val="100"/>
        <c:noMultiLvlLbl val="0"/>
      </c:catAx>
      <c:valAx>
        <c:axId val="5307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228526"/>
        <c:axId val="73349241"/>
      </c:barChart>
      <c:catAx>
        <c:axId val="1322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9241"/>
        <c:auto val="1"/>
        <c:lblAlgn val="ctr"/>
        <c:lblOffset val="100"/>
        <c:noMultiLvlLbl val="0"/>
      </c:catAx>
      <c:valAx>
        <c:axId val="7334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08674"/>
        <c:axId val="85927941"/>
      </c:barChart>
      <c:catAx>
        <c:axId val="4920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7941"/>
        <c:auto val="1"/>
        <c:lblAlgn val="ctr"/>
        <c:lblOffset val="100"/>
        <c:noMultiLvlLbl val="0"/>
      </c:catAx>
      <c:valAx>
        <c:axId val="8592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051485"/>
        <c:axId val="9239095"/>
      </c:barChart>
      <c:catAx>
        <c:axId val="5405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095"/>
        <c:auto val="1"/>
        <c:lblAlgn val="ctr"/>
        <c:lblOffset val="100"/>
        <c:noMultiLvlLbl val="0"/>
      </c:catAx>
      <c:valAx>
        <c:axId val="923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030375"/>
        <c:axId val="67538167"/>
      </c:barChart>
      <c:catAx>
        <c:axId val="2203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8167"/>
        <c:auto val="1"/>
        <c:lblAlgn val="ctr"/>
        <c:lblOffset val="100"/>
        <c:noMultiLvlLbl val="0"/>
      </c:catAx>
      <c:valAx>
        <c:axId val="6753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78667"/>
        <c:axId val="86234811"/>
      </c:barChart>
      <c:catAx>
        <c:axId val="4797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4811"/>
        <c:auto val="1"/>
        <c:lblAlgn val="ctr"/>
        <c:lblOffset val="100"/>
        <c:noMultiLvlLbl val="0"/>
      </c:catAx>
      <c:valAx>
        <c:axId val="8623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71213"/>
        <c:axId val="35922747"/>
      </c:barChart>
      <c:catAx>
        <c:axId val="6137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2747"/>
        <c:auto val="1"/>
        <c:lblAlgn val="ctr"/>
        <c:lblOffset val="100"/>
        <c:noMultiLvlLbl val="0"/>
      </c:catAx>
      <c:valAx>
        <c:axId val="3592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0239"/>
        <c:axId val="93601452"/>
      </c:barChart>
      <c:catAx>
        <c:axId val="96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1452"/>
        <c:auto val="1"/>
        <c:lblAlgn val="ctr"/>
        <c:lblOffset val="100"/>
        <c:noMultiLvlLbl val="0"/>
      </c:catAx>
      <c:valAx>
        <c:axId val="9360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5845"/>
        <c:axId val="17243745"/>
      </c:barChart>
      <c:catAx>
        <c:axId val="281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3745"/>
        <c:auto val="1"/>
        <c:lblAlgn val="ctr"/>
        <c:lblOffset val="100"/>
        <c:noMultiLvlLbl val="0"/>
      </c:catAx>
      <c:valAx>
        <c:axId val="1724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872655"/>
        <c:axId val="69056098"/>
      </c:barChart>
      <c:catAx>
        <c:axId val="1487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6098"/>
        <c:auto val="1"/>
        <c:lblAlgn val="ctr"/>
        <c:lblOffset val="100"/>
        <c:noMultiLvlLbl val="0"/>
      </c:catAx>
      <c:valAx>
        <c:axId val="6905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974034"/>
        <c:axId val="62601115"/>
      </c:barChart>
      <c:catAx>
        <c:axId val="9697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1115"/>
        <c:auto val="1"/>
        <c:lblAlgn val="ctr"/>
        <c:lblOffset val="100"/>
        <c:noMultiLvlLbl val="0"/>
      </c:catAx>
      <c:valAx>
        <c:axId val="6260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500315"/>
        <c:axId val="90730801"/>
      </c:barChart>
      <c:catAx>
        <c:axId val="2650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0801"/>
        <c:auto val="1"/>
        <c:lblAlgn val="ctr"/>
        <c:lblOffset val="100"/>
        <c:noMultiLvlLbl val="0"/>
      </c:catAx>
      <c:valAx>
        <c:axId val="9073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