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355653"/>
        <c:axId val="89040299"/>
      </c:barChart>
      <c:catAx>
        <c:axId val="9135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0299"/>
        <c:auto val="1"/>
        <c:lblAlgn val="ctr"/>
        <c:lblOffset val="100"/>
        <c:noMultiLvlLbl val="0"/>
      </c:catAx>
      <c:valAx>
        <c:axId val="8904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054062"/>
        <c:axId val="72428617"/>
      </c:barChart>
      <c:catAx>
        <c:axId val="3205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8617"/>
        <c:auto val="1"/>
        <c:lblAlgn val="ctr"/>
        <c:lblOffset val="100"/>
        <c:noMultiLvlLbl val="0"/>
      </c:catAx>
      <c:valAx>
        <c:axId val="7242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584343"/>
        <c:axId val="38509490"/>
      </c:barChart>
      <c:catAx>
        <c:axId val="5158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9490"/>
        <c:auto val="1"/>
        <c:lblAlgn val="ctr"/>
        <c:lblOffset val="100"/>
        <c:noMultiLvlLbl val="0"/>
      </c:catAx>
      <c:valAx>
        <c:axId val="3850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596366"/>
        <c:axId val="65708253"/>
      </c:barChart>
      <c:catAx>
        <c:axId val="7159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8253"/>
        <c:auto val="1"/>
        <c:lblAlgn val="ctr"/>
        <c:lblOffset val="100"/>
        <c:noMultiLvlLbl val="0"/>
      </c:catAx>
      <c:valAx>
        <c:axId val="6570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486700"/>
        <c:axId val="92737614"/>
      </c:barChart>
      <c:catAx>
        <c:axId val="2348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7614"/>
        <c:auto val="1"/>
        <c:lblAlgn val="ctr"/>
        <c:lblOffset val="100"/>
        <c:noMultiLvlLbl val="0"/>
      </c:catAx>
      <c:valAx>
        <c:axId val="9273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080959"/>
        <c:axId val="87220124"/>
      </c:barChart>
      <c:catAx>
        <c:axId val="3708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0124"/>
        <c:auto val="1"/>
        <c:lblAlgn val="ctr"/>
        <c:lblOffset val="100"/>
        <c:noMultiLvlLbl val="0"/>
      </c:catAx>
      <c:valAx>
        <c:axId val="8722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52327"/>
        <c:axId val="88382836"/>
      </c:barChart>
      <c:catAx>
        <c:axId val="6585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2836"/>
        <c:auto val="1"/>
        <c:lblAlgn val="ctr"/>
        <c:lblOffset val="100"/>
        <c:noMultiLvlLbl val="0"/>
      </c:catAx>
      <c:valAx>
        <c:axId val="8838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223265"/>
        <c:axId val="60989083"/>
      </c:barChart>
      <c:catAx>
        <c:axId val="5122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9083"/>
        <c:auto val="1"/>
        <c:lblAlgn val="ctr"/>
        <c:lblOffset val="100"/>
        <c:noMultiLvlLbl val="0"/>
      </c:catAx>
      <c:valAx>
        <c:axId val="6098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124507"/>
        <c:axId val="40330725"/>
      </c:barChart>
      <c:catAx>
        <c:axId val="5112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0725"/>
        <c:auto val="1"/>
        <c:lblAlgn val="ctr"/>
        <c:lblOffset val="100"/>
        <c:noMultiLvlLbl val="0"/>
      </c:catAx>
      <c:valAx>
        <c:axId val="4033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417926"/>
        <c:axId val="60409596"/>
      </c:barChart>
      <c:catAx>
        <c:axId val="6541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9596"/>
        <c:auto val="1"/>
        <c:lblAlgn val="ctr"/>
        <c:lblOffset val="100"/>
        <c:noMultiLvlLbl val="0"/>
      </c:catAx>
      <c:valAx>
        <c:axId val="6040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56574"/>
        <c:axId val="83504431"/>
      </c:barChart>
      <c:catAx>
        <c:axId val="745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4431"/>
        <c:auto val="1"/>
        <c:lblAlgn val="ctr"/>
        <c:lblOffset val="100"/>
        <c:noMultiLvlLbl val="0"/>
      </c:catAx>
      <c:valAx>
        <c:axId val="8350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35209"/>
        <c:axId val="86628132"/>
      </c:barChart>
      <c:catAx>
        <c:axId val="7933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8132"/>
        <c:auto val="1"/>
        <c:lblAlgn val="ctr"/>
        <c:lblOffset val="100"/>
        <c:noMultiLvlLbl val="0"/>
      </c:catAx>
      <c:valAx>
        <c:axId val="8662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538042"/>
        <c:axId val="8812107"/>
      </c:barChart>
      <c:catAx>
        <c:axId val="4853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107"/>
        <c:auto val="1"/>
        <c:lblAlgn val="ctr"/>
        <c:lblOffset val="100"/>
        <c:noMultiLvlLbl val="0"/>
      </c:catAx>
      <c:valAx>
        <c:axId val="881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212747"/>
        <c:axId val="7088782"/>
      </c:barChart>
      <c:catAx>
        <c:axId val="1321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782"/>
        <c:auto val="1"/>
        <c:lblAlgn val="ctr"/>
        <c:lblOffset val="100"/>
        <c:noMultiLvlLbl val="0"/>
      </c:catAx>
      <c:valAx>
        <c:axId val="708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129311"/>
        <c:axId val="77004351"/>
      </c:barChart>
      <c:catAx>
        <c:axId val="9512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4351"/>
        <c:auto val="1"/>
        <c:lblAlgn val="ctr"/>
        <c:lblOffset val="100"/>
        <c:noMultiLvlLbl val="0"/>
      </c:catAx>
      <c:valAx>
        <c:axId val="7700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70494"/>
        <c:axId val="18458068"/>
      </c:barChart>
      <c:catAx>
        <c:axId val="4907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8068"/>
        <c:auto val="1"/>
        <c:lblAlgn val="ctr"/>
        <c:lblOffset val="100"/>
        <c:noMultiLvlLbl val="0"/>
      </c:catAx>
      <c:valAx>
        <c:axId val="1845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465003"/>
        <c:axId val="91080543"/>
      </c:barChart>
      <c:catAx>
        <c:axId val="5446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0543"/>
        <c:auto val="1"/>
        <c:lblAlgn val="ctr"/>
        <c:lblOffset val="100"/>
        <c:noMultiLvlLbl val="0"/>
      </c:catAx>
      <c:valAx>
        <c:axId val="9108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898669"/>
        <c:axId val="96270910"/>
      </c:barChart>
      <c:catAx>
        <c:axId val="5689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0910"/>
        <c:auto val="1"/>
        <c:lblAlgn val="ctr"/>
        <c:lblOffset val="100"/>
        <c:noMultiLvlLbl val="0"/>
      </c:catAx>
      <c:valAx>
        <c:axId val="9627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