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2514"/>
        <c:axId val="24399584"/>
      </c:scatterChart>
      <c:valAx>
        <c:axId val="5635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584"/>
        <c:crossesAt val="0"/>
        <c:crossBetween val="midCat"/>
      </c:valAx>
      <c:valAx>
        <c:axId val="2439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4368"/>
        <c:axId val="54223721"/>
      </c:scatterChart>
      <c:valAx>
        <c:axId val="8980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21"/>
        <c:crossesAt val="0"/>
        <c:crossBetween val="midCat"/>
      </c:valAx>
      <c:valAx>
        <c:axId val="5422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39493"/>
        <c:axId val="17426615"/>
      </c:scatterChart>
      <c:valAx>
        <c:axId val="7153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15"/>
        <c:crossesAt val="0"/>
        <c:crossBetween val="midCat"/>
      </c:valAx>
      <c:valAx>
        <c:axId val="1742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7179"/>
        <c:axId val="60095727"/>
      </c:scatterChart>
      <c:valAx>
        <c:axId val="9446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27"/>
        <c:crossesAt val="0"/>
        <c:crossBetween val="midCat"/>
      </c:valAx>
      <c:valAx>
        <c:axId val="6009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