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27491"/>
        <c:axId val="47100695"/>
      </c:barChart>
      <c:catAx>
        <c:axId val="50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95"/>
        <c:auto val="1"/>
        <c:lblAlgn val="ctr"/>
        <c:lblOffset val="100"/>
        <c:noMultiLvlLbl val="0"/>
      </c:catAx>
      <c:valAx>
        <c:axId val="471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49181"/>
        <c:axId val="42848422"/>
      </c:barChart>
      <c:catAx>
        <c:axId val="219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22"/>
        <c:auto val="1"/>
        <c:lblAlgn val="ctr"/>
        <c:lblOffset val="100"/>
        <c:noMultiLvlLbl val="0"/>
      </c:catAx>
      <c:valAx>
        <c:axId val="428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607"/>
        <c:axId val="13418418"/>
      </c:barChart>
      <c:catAx>
        <c:axId val="22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418"/>
        <c:auto val="1"/>
        <c:lblAlgn val="ctr"/>
        <c:lblOffset val="100"/>
        <c:noMultiLvlLbl val="0"/>
      </c:catAx>
      <c:valAx>
        <c:axId val="134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2592"/>
        <c:axId val="88768006"/>
      </c:barChart>
      <c:catAx>
        <c:axId val="740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006"/>
        <c:auto val="1"/>
        <c:lblAlgn val="ctr"/>
        <c:lblOffset val="100"/>
        <c:noMultiLvlLbl val="0"/>
      </c:catAx>
      <c:valAx>
        <c:axId val="887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50565"/>
        <c:axId val="47613110"/>
      </c:barChart>
      <c:catAx>
        <c:axId val="366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110"/>
        <c:auto val="1"/>
        <c:lblAlgn val="ctr"/>
        <c:lblOffset val="100"/>
        <c:noMultiLvlLbl val="0"/>
      </c:catAx>
      <c:valAx>
        <c:axId val="476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8056"/>
        <c:axId val="50944322"/>
      </c:barChart>
      <c:catAx>
        <c:axId val="3829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322"/>
        <c:auto val="1"/>
        <c:lblAlgn val="ctr"/>
        <c:lblOffset val="100"/>
        <c:noMultiLvlLbl val="0"/>
      </c:catAx>
      <c:valAx>
        <c:axId val="509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5275"/>
        <c:axId val="13029747"/>
      </c:barChart>
      <c:catAx>
        <c:axId val="296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47"/>
        <c:auto val="1"/>
        <c:lblAlgn val="ctr"/>
        <c:lblOffset val="100"/>
        <c:noMultiLvlLbl val="0"/>
      </c:catAx>
      <c:valAx>
        <c:axId val="130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4708"/>
        <c:axId val="46962906"/>
      </c:barChart>
      <c:catAx>
        <c:axId val="455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906"/>
        <c:auto val="1"/>
        <c:lblAlgn val="ctr"/>
        <c:lblOffset val="100"/>
        <c:noMultiLvlLbl val="0"/>
      </c:catAx>
      <c:valAx>
        <c:axId val="469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84205"/>
        <c:axId val="45881629"/>
      </c:barChart>
      <c:catAx>
        <c:axId val="332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629"/>
        <c:auto val="1"/>
        <c:lblAlgn val="ctr"/>
        <c:lblOffset val="100"/>
        <c:noMultiLvlLbl val="0"/>
      </c:catAx>
      <c:valAx>
        <c:axId val="458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66568"/>
        <c:axId val="58658596"/>
      </c:barChart>
      <c:catAx>
        <c:axId val="849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96"/>
        <c:auto val="1"/>
        <c:lblAlgn val="ctr"/>
        <c:lblOffset val="100"/>
        <c:noMultiLvlLbl val="0"/>
      </c:catAx>
      <c:valAx>
        <c:axId val="586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7827"/>
        <c:axId val="40130008"/>
      </c:barChart>
      <c:catAx>
        <c:axId val="97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08"/>
        <c:auto val="1"/>
        <c:lblAlgn val="ctr"/>
        <c:lblOffset val="100"/>
        <c:noMultiLvlLbl val="0"/>
      </c:catAx>
      <c:valAx>
        <c:axId val="40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4731"/>
        <c:axId val="1349087"/>
      </c:barChart>
      <c:catAx>
        <c:axId val="556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7"/>
        <c:auto val="1"/>
        <c:lblAlgn val="ctr"/>
        <c:lblOffset val="100"/>
        <c:noMultiLvlLbl val="0"/>
      </c:catAx>
      <c:valAx>
        <c:axId val="13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8393"/>
        <c:axId val="90731778"/>
      </c:barChart>
      <c:catAx>
        <c:axId val="730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78"/>
        <c:auto val="1"/>
        <c:lblAlgn val="ctr"/>
        <c:lblOffset val="100"/>
        <c:noMultiLvlLbl val="0"/>
      </c:catAx>
      <c:valAx>
        <c:axId val="907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1085"/>
        <c:axId val="46237577"/>
      </c:barChart>
      <c:catAx>
        <c:axId val="396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577"/>
        <c:auto val="1"/>
        <c:lblAlgn val="ctr"/>
        <c:lblOffset val="100"/>
        <c:noMultiLvlLbl val="0"/>
      </c:catAx>
      <c:valAx>
        <c:axId val="462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8083"/>
        <c:axId val="53865706"/>
      </c:barChart>
      <c:catAx>
        <c:axId val="359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06"/>
        <c:auto val="1"/>
        <c:lblAlgn val="ctr"/>
        <c:lblOffset val="100"/>
        <c:noMultiLvlLbl val="0"/>
      </c:catAx>
      <c:valAx>
        <c:axId val="538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31698"/>
        <c:axId val="3743675"/>
      </c:barChart>
      <c:catAx>
        <c:axId val="279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5"/>
        <c:auto val="1"/>
        <c:lblAlgn val="ctr"/>
        <c:lblOffset val="100"/>
        <c:noMultiLvlLbl val="0"/>
      </c:catAx>
      <c:valAx>
        <c:axId val="37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337"/>
        <c:axId val="41926394"/>
      </c:barChart>
      <c:catAx>
        <c:axId val="97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394"/>
        <c:auto val="1"/>
        <c:lblAlgn val="ctr"/>
        <c:lblOffset val="100"/>
        <c:noMultiLvlLbl val="0"/>
      </c:catAx>
      <c:valAx>
        <c:axId val="419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05954"/>
        <c:axId val="29838506"/>
      </c:barChart>
      <c:catAx>
        <c:axId val="414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06"/>
        <c:auto val="1"/>
        <c:lblAlgn val="ctr"/>
        <c:lblOffset val="100"/>
        <c:noMultiLvlLbl val="0"/>
      </c:catAx>
      <c:valAx>
        <c:axId val="298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