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32230"/>
        <c:axId val="29624433"/>
      </c:scatterChart>
      <c:valAx>
        <c:axId val="1543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433"/>
        <c:crossesAt val="0"/>
        <c:crossBetween val="midCat"/>
      </c:valAx>
      <c:valAx>
        <c:axId val="2962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35387"/>
        <c:axId val="68823691"/>
      </c:scatterChart>
      <c:valAx>
        <c:axId val="6103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691"/>
        <c:crossesAt val="0"/>
        <c:crossBetween val="midCat"/>
      </c:valAx>
      <c:valAx>
        <c:axId val="6882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80809"/>
        <c:axId val="34700493"/>
      </c:scatterChart>
      <c:valAx>
        <c:axId val="9348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493"/>
        <c:crossesAt val="0"/>
        <c:crossBetween val="midCat"/>
      </c:valAx>
      <c:valAx>
        <c:axId val="34700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63241"/>
        <c:axId val="29347966"/>
      </c:scatterChart>
      <c:valAx>
        <c:axId val="6306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966"/>
        <c:crossesAt val="0"/>
        <c:crossBetween val="midCat"/>
      </c:valAx>
      <c:valAx>
        <c:axId val="2934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