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428"/>
        <c:axId val="87664243"/>
      </c:scatterChart>
      <c:valAx>
        <c:axId val="313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243"/>
        <c:crossesAt val="0"/>
        <c:crossBetween val="midCat"/>
      </c:valAx>
      <c:valAx>
        <c:axId val="876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00289"/>
        <c:axId val="82919563"/>
      </c:scatterChart>
      <c:valAx>
        <c:axId val="5220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63"/>
        <c:crossesAt val="0"/>
        <c:crossBetween val="midCat"/>
      </c:valAx>
      <c:valAx>
        <c:axId val="8291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6810"/>
        <c:axId val="78136796"/>
      </c:scatterChart>
      <c:valAx>
        <c:axId val="6967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96"/>
        <c:crossesAt val="0"/>
        <c:crossBetween val="midCat"/>
      </c:valAx>
      <c:valAx>
        <c:axId val="7813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2531"/>
        <c:axId val="36112731"/>
      </c:scatterChart>
      <c:valAx>
        <c:axId val="9980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31"/>
        <c:crossesAt val="0"/>
        <c:crossBetween val="midCat"/>
      </c:valAx>
      <c:valAx>
        <c:axId val="3611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