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91969"/>
        <c:axId val="44069953"/>
      </c:barChart>
      <c:catAx>
        <c:axId val="8199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953"/>
        <c:auto val="1"/>
        <c:lblAlgn val="ctr"/>
        <c:lblOffset val="100"/>
        <c:noMultiLvlLbl val="0"/>
      </c:catAx>
      <c:valAx>
        <c:axId val="440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66797"/>
        <c:axId val="51797211"/>
      </c:barChart>
      <c:catAx>
        <c:axId val="6546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211"/>
        <c:auto val="1"/>
        <c:lblAlgn val="ctr"/>
        <c:lblOffset val="100"/>
        <c:noMultiLvlLbl val="0"/>
      </c:catAx>
      <c:valAx>
        <c:axId val="517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62976"/>
        <c:axId val="26590745"/>
      </c:barChart>
      <c:catAx>
        <c:axId val="944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745"/>
        <c:auto val="1"/>
        <c:lblAlgn val="ctr"/>
        <c:lblOffset val="100"/>
        <c:noMultiLvlLbl val="0"/>
      </c:catAx>
      <c:valAx>
        <c:axId val="2659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44323"/>
        <c:axId val="28026088"/>
      </c:barChart>
      <c:catAx>
        <c:axId val="8454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088"/>
        <c:auto val="1"/>
        <c:lblAlgn val="ctr"/>
        <c:lblOffset val="100"/>
        <c:noMultiLvlLbl val="0"/>
      </c:catAx>
      <c:valAx>
        <c:axId val="280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9423"/>
        <c:axId val="21126505"/>
      </c:barChart>
      <c:catAx>
        <c:axId val="916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505"/>
        <c:auto val="1"/>
        <c:lblAlgn val="ctr"/>
        <c:lblOffset val="100"/>
        <c:noMultiLvlLbl val="0"/>
      </c:catAx>
      <c:valAx>
        <c:axId val="211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27599"/>
        <c:axId val="5320602"/>
      </c:barChart>
      <c:catAx>
        <c:axId val="9422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02"/>
        <c:auto val="1"/>
        <c:lblAlgn val="ctr"/>
        <c:lblOffset val="100"/>
        <c:noMultiLvlLbl val="0"/>
      </c:catAx>
      <c:valAx>
        <c:axId val="53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42858"/>
        <c:axId val="48856451"/>
      </c:barChart>
      <c:catAx>
        <c:axId val="2894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451"/>
        <c:auto val="1"/>
        <c:lblAlgn val="ctr"/>
        <c:lblOffset val="100"/>
        <c:noMultiLvlLbl val="0"/>
      </c:catAx>
      <c:valAx>
        <c:axId val="488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96799"/>
        <c:axId val="75238159"/>
      </c:barChart>
      <c:catAx>
        <c:axId val="7879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159"/>
        <c:auto val="1"/>
        <c:lblAlgn val="ctr"/>
        <c:lblOffset val="100"/>
        <c:noMultiLvlLbl val="0"/>
      </c:catAx>
      <c:valAx>
        <c:axId val="7523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85217"/>
        <c:axId val="27034009"/>
      </c:barChart>
      <c:catAx>
        <c:axId val="830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009"/>
        <c:auto val="1"/>
        <c:lblAlgn val="ctr"/>
        <c:lblOffset val="100"/>
        <c:noMultiLvlLbl val="0"/>
      </c:catAx>
      <c:valAx>
        <c:axId val="270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50333"/>
        <c:axId val="97073584"/>
      </c:barChart>
      <c:catAx>
        <c:axId val="1585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584"/>
        <c:auto val="1"/>
        <c:lblAlgn val="ctr"/>
        <c:lblOffset val="100"/>
        <c:noMultiLvlLbl val="0"/>
      </c:catAx>
      <c:valAx>
        <c:axId val="9707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02616"/>
        <c:axId val="95916797"/>
      </c:barChart>
      <c:catAx>
        <c:axId val="459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797"/>
        <c:auto val="1"/>
        <c:lblAlgn val="ctr"/>
        <c:lblOffset val="100"/>
        <c:noMultiLvlLbl val="0"/>
      </c:catAx>
      <c:valAx>
        <c:axId val="9591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184"/>
        <c:axId val="98378200"/>
      </c:barChart>
      <c:catAx>
        <c:axId val="698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200"/>
        <c:auto val="1"/>
        <c:lblAlgn val="ctr"/>
        <c:lblOffset val="100"/>
        <c:noMultiLvlLbl val="0"/>
      </c:catAx>
      <c:valAx>
        <c:axId val="9837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9075"/>
        <c:axId val="75987873"/>
      </c:barChart>
      <c:catAx>
        <c:axId val="576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873"/>
        <c:auto val="1"/>
        <c:lblAlgn val="ctr"/>
        <c:lblOffset val="100"/>
        <c:noMultiLvlLbl val="0"/>
      </c:catAx>
      <c:valAx>
        <c:axId val="759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88442"/>
        <c:axId val="52346272"/>
      </c:barChart>
      <c:catAx>
        <c:axId val="7658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272"/>
        <c:auto val="1"/>
        <c:lblAlgn val="ctr"/>
        <c:lblOffset val="100"/>
        <c:noMultiLvlLbl val="0"/>
      </c:catAx>
      <c:valAx>
        <c:axId val="523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1407"/>
        <c:axId val="84509166"/>
      </c:barChart>
      <c:catAx>
        <c:axId val="391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166"/>
        <c:auto val="1"/>
        <c:lblAlgn val="ctr"/>
        <c:lblOffset val="100"/>
        <c:noMultiLvlLbl val="0"/>
      </c:catAx>
      <c:valAx>
        <c:axId val="845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61710"/>
        <c:axId val="69108853"/>
      </c:barChart>
      <c:catAx>
        <c:axId val="9586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853"/>
        <c:auto val="1"/>
        <c:lblAlgn val="ctr"/>
        <c:lblOffset val="100"/>
        <c:noMultiLvlLbl val="0"/>
      </c:catAx>
      <c:valAx>
        <c:axId val="6910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92428"/>
        <c:axId val="2290984"/>
      </c:barChart>
      <c:catAx>
        <c:axId val="309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84"/>
        <c:auto val="1"/>
        <c:lblAlgn val="ctr"/>
        <c:lblOffset val="100"/>
        <c:noMultiLvlLbl val="0"/>
      </c:catAx>
      <c:valAx>
        <c:axId val="229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24305"/>
        <c:axId val="53865368"/>
      </c:barChart>
      <c:catAx>
        <c:axId val="5002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368"/>
        <c:auto val="1"/>
        <c:lblAlgn val="ctr"/>
        <c:lblOffset val="100"/>
        <c:noMultiLvlLbl val="0"/>
      </c:catAx>
      <c:valAx>
        <c:axId val="538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