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37898"/>
        <c:axId val="78733203"/>
      </c:scatterChart>
      <c:valAx>
        <c:axId val="92378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3203"/>
        <c:crossesAt val="0"/>
        <c:crossBetween val="midCat"/>
      </c:valAx>
      <c:valAx>
        <c:axId val="787332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8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856916"/>
        <c:axId val="9209790"/>
      </c:scatterChart>
      <c:valAx>
        <c:axId val="748569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790"/>
        <c:crossesAt val="0"/>
        <c:crossBetween val="midCat"/>
      </c:valAx>
      <c:valAx>
        <c:axId val="92097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69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691058"/>
        <c:axId val="24987820"/>
      </c:scatterChart>
      <c:valAx>
        <c:axId val="986910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7820"/>
        <c:crossesAt val="0"/>
        <c:crossBetween val="midCat"/>
      </c:valAx>
      <c:valAx>
        <c:axId val="249878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10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473899"/>
        <c:axId val="50050535"/>
      </c:scatterChart>
      <c:valAx>
        <c:axId val="704738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0535"/>
        <c:crossesAt val="0"/>
        <c:crossBetween val="midCat"/>
      </c:valAx>
      <c:valAx>
        <c:axId val="500505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38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