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86273"/>
        <c:axId val="61712609"/>
      </c:barChart>
      <c:catAx>
        <c:axId val="4518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609"/>
        <c:auto val="1"/>
        <c:lblAlgn val="ctr"/>
        <c:lblOffset val="100"/>
        <c:noMultiLvlLbl val="0"/>
      </c:catAx>
      <c:valAx>
        <c:axId val="6171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09999"/>
        <c:axId val="13644179"/>
      </c:barChart>
      <c:catAx>
        <c:axId val="3540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179"/>
        <c:auto val="1"/>
        <c:lblAlgn val="ctr"/>
        <c:lblOffset val="100"/>
        <c:noMultiLvlLbl val="0"/>
      </c:catAx>
      <c:valAx>
        <c:axId val="1364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54863"/>
        <c:axId val="20372396"/>
      </c:barChart>
      <c:catAx>
        <c:axId val="7985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396"/>
        <c:auto val="1"/>
        <c:lblAlgn val="ctr"/>
        <c:lblOffset val="100"/>
        <c:noMultiLvlLbl val="0"/>
      </c:catAx>
      <c:valAx>
        <c:axId val="2037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47321"/>
        <c:axId val="5007489"/>
      </c:barChart>
      <c:catAx>
        <c:axId val="5704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89"/>
        <c:auto val="1"/>
        <c:lblAlgn val="ctr"/>
        <c:lblOffset val="100"/>
        <c:noMultiLvlLbl val="0"/>
      </c:catAx>
      <c:valAx>
        <c:axId val="500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70518"/>
        <c:axId val="72354528"/>
      </c:barChart>
      <c:catAx>
        <c:axId val="5377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528"/>
        <c:auto val="1"/>
        <c:lblAlgn val="ctr"/>
        <c:lblOffset val="100"/>
        <c:noMultiLvlLbl val="0"/>
      </c:catAx>
      <c:valAx>
        <c:axId val="7235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67696"/>
        <c:axId val="49848597"/>
      </c:barChart>
      <c:catAx>
        <c:axId val="2286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597"/>
        <c:auto val="1"/>
        <c:lblAlgn val="ctr"/>
        <c:lblOffset val="100"/>
        <c:noMultiLvlLbl val="0"/>
      </c:catAx>
      <c:valAx>
        <c:axId val="4984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73512"/>
        <c:axId val="25679311"/>
      </c:barChart>
      <c:catAx>
        <c:axId val="4217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311"/>
        <c:auto val="1"/>
        <c:lblAlgn val="ctr"/>
        <c:lblOffset val="100"/>
        <c:noMultiLvlLbl val="0"/>
      </c:catAx>
      <c:valAx>
        <c:axId val="2567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54593"/>
        <c:axId val="36945172"/>
      </c:barChart>
      <c:catAx>
        <c:axId val="2675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172"/>
        <c:auto val="1"/>
        <c:lblAlgn val="ctr"/>
        <c:lblOffset val="100"/>
        <c:noMultiLvlLbl val="0"/>
      </c:catAx>
      <c:valAx>
        <c:axId val="3694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66147"/>
        <c:axId val="31992523"/>
      </c:barChart>
      <c:catAx>
        <c:axId val="1906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523"/>
        <c:auto val="1"/>
        <c:lblAlgn val="ctr"/>
        <c:lblOffset val="100"/>
        <c:noMultiLvlLbl val="0"/>
      </c:catAx>
      <c:valAx>
        <c:axId val="3199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00881"/>
        <c:axId val="44103138"/>
      </c:barChart>
      <c:catAx>
        <c:axId val="1310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138"/>
        <c:auto val="1"/>
        <c:lblAlgn val="ctr"/>
        <c:lblOffset val="100"/>
        <c:noMultiLvlLbl val="0"/>
      </c:catAx>
      <c:valAx>
        <c:axId val="4410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84745"/>
        <c:axId val="44539508"/>
      </c:barChart>
      <c:catAx>
        <c:axId val="4938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508"/>
        <c:auto val="1"/>
        <c:lblAlgn val="ctr"/>
        <c:lblOffset val="100"/>
        <c:noMultiLvlLbl val="0"/>
      </c:catAx>
      <c:valAx>
        <c:axId val="4453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31133"/>
        <c:axId val="62629782"/>
      </c:barChart>
      <c:catAx>
        <c:axId val="7623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782"/>
        <c:auto val="1"/>
        <c:lblAlgn val="ctr"/>
        <c:lblOffset val="100"/>
        <c:noMultiLvlLbl val="0"/>
      </c:catAx>
      <c:valAx>
        <c:axId val="6262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11574"/>
        <c:axId val="93069223"/>
      </c:barChart>
      <c:catAx>
        <c:axId val="8311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223"/>
        <c:auto val="1"/>
        <c:lblAlgn val="ctr"/>
        <c:lblOffset val="100"/>
        <c:noMultiLvlLbl val="0"/>
      </c:catAx>
      <c:valAx>
        <c:axId val="9306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14257"/>
        <c:axId val="56618668"/>
      </c:barChart>
      <c:catAx>
        <c:axId val="5111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668"/>
        <c:auto val="1"/>
        <c:lblAlgn val="ctr"/>
        <c:lblOffset val="100"/>
        <c:noMultiLvlLbl val="0"/>
      </c:catAx>
      <c:valAx>
        <c:axId val="5661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65344"/>
        <c:axId val="77439190"/>
      </c:barChart>
      <c:catAx>
        <c:axId val="6776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190"/>
        <c:auto val="1"/>
        <c:lblAlgn val="ctr"/>
        <c:lblOffset val="100"/>
        <c:noMultiLvlLbl val="0"/>
      </c:catAx>
      <c:valAx>
        <c:axId val="7743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16604"/>
        <c:axId val="45394794"/>
      </c:barChart>
      <c:catAx>
        <c:axId val="2061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794"/>
        <c:auto val="1"/>
        <c:lblAlgn val="ctr"/>
        <c:lblOffset val="100"/>
        <c:noMultiLvlLbl val="0"/>
      </c:catAx>
      <c:valAx>
        <c:axId val="4539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31239"/>
        <c:axId val="19314077"/>
      </c:barChart>
      <c:catAx>
        <c:axId val="2323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077"/>
        <c:auto val="1"/>
        <c:lblAlgn val="ctr"/>
        <c:lblOffset val="100"/>
        <c:noMultiLvlLbl val="0"/>
      </c:catAx>
      <c:valAx>
        <c:axId val="1931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38578"/>
        <c:axId val="49276592"/>
      </c:barChart>
      <c:catAx>
        <c:axId val="3873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592"/>
        <c:auto val="1"/>
        <c:lblAlgn val="ctr"/>
        <c:lblOffset val="100"/>
        <c:noMultiLvlLbl val="0"/>
      </c:catAx>
      <c:valAx>
        <c:axId val="4927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