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52711"/>
        <c:axId val="79638605"/>
      </c:barChart>
      <c:catAx>
        <c:axId val="5215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605"/>
        <c:auto val="1"/>
        <c:lblAlgn val="ctr"/>
        <c:lblOffset val="100"/>
        <c:noMultiLvlLbl val="0"/>
      </c:catAx>
      <c:valAx>
        <c:axId val="796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3896"/>
        <c:axId val="93129580"/>
      </c:barChart>
      <c:catAx>
        <c:axId val="691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580"/>
        <c:auto val="1"/>
        <c:lblAlgn val="ctr"/>
        <c:lblOffset val="100"/>
        <c:noMultiLvlLbl val="0"/>
      </c:catAx>
      <c:valAx>
        <c:axId val="931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3824"/>
        <c:axId val="5513717"/>
      </c:barChart>
      <c:catAx>
        <c:axId val="77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17"/>
        <c:auto val="1"/>
        <c:lblAlgn val="ctr"/>
        <c:lblOffset val="100"/>
        <c:noMultiLvlLbl val="0"/>
      </c:catAx>
      <c:valAx>
        <c:axId val="55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12976"/>
        <c:axId val="2628245"/>
      </c:barChart>
      <c:catAx>
        <c:axId val="363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45"/>
        <c:auto val="1"/>
        <c:lblAlgn val="ctr"/>
        <c:lblOffset val="100"/>
        <c:noMultiLvlLbl val="0"/>
      </c:catAx>
      <c:valAx>
        <c:axId val="26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53097"/>
        <c:axId val="7600264"/>
      </c:barChart>
      <c:catAx>
        <c:axId val="570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64"/>
        <c:auto val="1"/>
        <c:lblAlgn val="ctr"/>
        <c:lblOffset val="100"/>
        <c:noMultiLvlLbl val="0"/>
      </c:catAx>
      <c:valAx>
        <c:axId val="76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89091"/>
        <c:axId val="16162279"/>
      </c:barChart>
      <c:catAx>
        <c:axId val="324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279"/>
        <c:auto val="1"/>
        <c:lblAlgn val="ctr"/>
        <c:lblOffset val="100"/>
        <c:noMultiLvlLbl val="0"/>
      </c:catAx>
      <c:valAx>
        <c:axId val="161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826"/>
        <c:axId val="40447258"/>
      </c:barChart>
      <c:catAx>
        <c:axId val="9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58"/>
        <c:auto val="1"/>
        <c:lblAlgn val="ctr"/>
        <c:lblOffset val="100"/>
        <c:noMultiLvlLbl val="0"/>
      </c:catAx>
      <c:valAx>
        <c:axId val="404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78610"/>
        <c:axId val="16026916"/>
      </c:barChart>
      <c:catAx>
        <c:axId val="549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916"/>
        <c:auto val="1"/>
        <c:lblAlgn val="ctr"/>
        <c:lblOffset val="100"/>
        <c:noMultiLvlLbl val="0"/>
      </c:catAx>
      <c:valAx>
        <c:axId val="160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85069"/>
        <c:axId val="34006223"/>
      </c:barChart>
      <c:catAx>
        <c:axId val="6838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223"/>
        <c:auto val="1"/>
        <c:lblAlgn val="ctr"/>
        <c:lblOffset val="100"/>
        <c:noMultiLvlLbl val="0"/>
      </c:catAx>
      <c:valAx>
        <c:axId val="340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16809"/>
        <c:axId val="50485628"/>
      </c:barChart>
      <c:catAx>
        <c:axId val="4281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628"/>
        <c:auto val="1"/>
        <c:lblAlgn val="ctr"/>
        <c:lblOffset val="100"/>
        <c:noMultiLvlLbl val="0"/>
      </c:catAx>
      <c:valAx>
        <c:axId val="504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27026"/>
        <c:axId val="42258168"/>
      </c:barChart>
      <c:catAx>
        <c:axId val="357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168"/>
        <c:auto val="1"/>
        <c:lblAlgn val="ctr"/>
        <c:lblOffset val="100"/>
        <c:noMultiLvlLbl val="0"/>
      </c:catAx>
      <c:valAx>
        <c:axId val="422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2992"/>
        <c:axId val="66509201"/>
      </c:barChart>
      <c:catAx>
        <c:axId val="567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201"/>
        <c:auto val="1"/>
        <c:lblAlgn val="ctr"/>
        <c:lblOffset val="100"/>
        <c:noMultiLvlLbl val="0"/>
      </c:catAx>
      <c:valAx>
        <c:axId val="665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38965"/>
        <c:axId val="9177506"/>
      </c:barChart>
      <c:catAx>
        <c:axId val="897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06"/>
        <c:auto val="1"/>
        <c:lblAlgn val="ctr"/>
        <c:lblOffset val="100"/>
        <c:noMultiLvlLbl val="0"/>
      </c:catAx>
      <c:valAx>
        <c:axId val="91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0547"/>
        <c:axId val="4686141"/>
      </c:barChart>
      <c:catAx>
        <c:axId val="9831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41"/>
        <c:auto val="1"/>
        <c:lblAlgn val="ctr"/>
        <c:lblOffset val="100"/>
        <c:noMultiLvlLbl val="0"/>
      </c:catAx>
      <c:valAx>
        <c:axId val="46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64429"/>
        <c:axId val="95423753"/>
      </c:barChart>
      <c:catAx>
        <c:axId val="838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753"/>
        <c:auto val="1"/>
        <c:lblAlgn val="ctr"/>
        <c:lblOffset val="100"/>
        <c:noMultiLvlLbl val="0"/>
      </c:catAx>
      <c:valAx>
        <c:axId val="954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22658"/>
        <c:axId val="41402962"/>
      </c:barChart>
      <c:catAx>
        <c:axId val="715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62"/>
        <c:auto val="1"/>
        <c:lblAlgn val="ctr"/>
        <c:lblOffset val="100"/>
        <c:noMultiLvlLbl val="0"/>
      </c:catAx>
      <c:valAx>
        <c:axId val="414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48913"/>
        <c:axId val="42238614"/>
      </c:barChart>
      <c:catAx>
        <c:axId val="812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614"/>
        <c:auto val="1"/>
        <c:lblAlgn val="ctr"/>
        <c:lblOffset val="100"/>
        <c:noMultiLvlLbl val="0"/>
      </c:catAx>
      <c:valAx>
        <c:axId val="422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292"/>
        <c:axId val="31665872"/>
      </c:barChart>
      <c:catAx>
        <c:axId val="790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872"/>
        <c:auto val="1"/>
        <c:lblAlgn val="ctr"/>
        <c:lblOffset val="100"/>
        <c:noMultiLvlLbl val="0"/>
      </c:catAx>
      <c:valAx>
        <c:axId val="316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